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EROD END" sheetId="1" state="visible" r:id="rId2"/>
    <sheet name="RACK END" sheetId="2" state="visible" r:id="rId3"/>
    <sheet name="SIDE ROD" sheetId="3" state="visible" r:id="rId4"/>
    <sheet name="BALL JOINT" sheetId="4" state="visible" r:id="rId5"/>
    <sheet name="CENTER LINK" sheetId="5" state="visible" r:id="rId6"/>
    <sheet name="STABILIZER LINK" sheetId="6" state="visible" r:id="rId7"/>
    <sheet name="DRAG LINK" sheetId="7" state="visible" r:id="rId8"/>
    <sheet name="IDLER ARM" sheetId="8" state="visible" r:id="rId9"/>
    <sheet name="PITMAN ARM" sheetId="9" state="visible" r:id="rId10"/>
    <sheet name="BELL CRANK" sheetId="10" state="visible" r:id="rId11"/>
    <sheet name="ARM SHAFT" sheetId="11" state="visible" r:id="rId12"/>
    <sheet name="KOREAN VEHICLE" sheetId="12" state="visible" r:id="rId13"/>
  </sheets>
  <definedNames>
    <definedName function="false" hidden="false" localSheetId="1" name="OLE_LINK1" vbProcedure="false">'RACK END'!$C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8" uniqueCount="5222">
  <si>
    <t xml:space="preserve">ＴＩＥ　ＲＯＤ　ＥＮＤ</t>
  </si>
  <si>
    <t xml:space="preserve">555 NO.</t>
  </si>
  <si>
    <t xml:space="preserve">O.E.M.NO.</t>
  </si>
  <si>
    <t xml:space="preserve">CAR NAME</t>
  </si>
  <si>
    <t xml:space="preserve">MODEL</t>
  </si>
  <si>
    <t xml:space="preserve">YEAR</t>
  </si>
  <si>
    <t xml:space="preserve">POSITION</t>
  </si>
  <si>
    <t xml:space="preserve">REMARKS</t>
  </si>
  <si>
    <t xml:space="preserve">ＴＯＹＯＴＡ</t>
  </si>
  <si>
    <t xml:space="preserve">SE-2042</t>
  </si>
  <si>
    <t xml:space="preserve"> 45406-29025  ◎</t>
  </si>
  <si>
    <t xml:space="preserve"> CORONA</t>
  </si>
  <si>
    <t xml:space="preserve"> RT4#,RT5#</t>
  </si>
  <si>
    <t xml:space="preserve"> 64-69</t>
  </si>
  <si>
    <t xml:space="preserve">IN  R/L</t>
  </si>
  <si>
    <t xml:space="preserve">SE-2062</t>
  </si>
  <si>
    <t xml:space="preserve"> 45046-19035</t>
  </si>
  <si>
    <t xml:space="preserve"> COROLLA,SPRINTER</t>
  </si>
  <si>
    <t xml:space="preserve"> KE10,KE15,KE16</t>
  </si>
  <si>
    <t xml:space="preserve"> 66-69</t>
  </si>
  <si>
    <t xml:space="preserve">SE-2064</t>
  </si>
  <si>
    <t xml:space="preserve"> 45046-19036</t>
  </si>
  <si>
    <t xml:space="preserve"> KE11,KE17,KE18</t>
  </si>
  <si>
    <t xml:space="preserve"> 69-70</t>
  </si>
  <si>
    <t xml:space="preserve">SE-2071R</t>
  </si>
  <si>
    <t xml:space="preserve"> 45046-39046  ◎</t>
  </si>
  <si>
    <t xml:space="preserve"> TOYOACE</t>
  </si>
  <si>
    <t xml:space="preserve"> PK32,PK41,PK42</t>
  </si>
  <si>
    <t xml:space="preserve"> 67-71</t>
  </si>
  <si>
    <t xml:space="preserve">R</t>
  </si>
  <si>
    <t xml:space="preserve"> STOUT</t>
  </si>
  <si>
    <t xml:space="preserve"> RK101,RK101-K,RK101P-K,RK110,</t>
  </si>
  <si>
    <t xml:space="preserve"> 67-72</t>
  </si>
  <si>
    <t xml:space="preserve"> RK111</t>
  </si>
  <si>
    <t xml:space="preserve">SE-2071L</t>
  </si>
  <si>
    <t xml:space="preserve"> 45046-39026  ◎</t>
  </si>
  <si>
    <t xml:space="preserve"> CROWN</t>
  </si>
  <si>
    <t xml:space="preserve"> RS5#,MS5#</t>
  </si>
  <si>
    <t xml:space="preserve"> 67-70</t>
  </si>
  <si>
    <t xml:space="preserve">OUT R/L</t>
  </si>
  <si>
    <t xml:space="preserve">L</t>
  </si>
  <si>
    <t xml:space="preserve"> 45047-39045</t>
  </si>
  <si>
    <t xml:space="preserve">SE-2082</t>
  </si>
  <si>
    <t xml:space="preserve"> 45406-39026  ◎</t>
  </si>
  <si>
    <t xml:space="preserve">SE-2091</t>
  </si>
  <si>
    <t xml:space="preserve"> 45046-29016  ◎</t>
  </si>
  <si>
    <t xml:space="preserve"> MARK Ⅱ</t>
  </si>
  <si>
    <t xml:space="preserve"> RT6#,RT7#</t>
  </si>
  <si>
    <t xml:space="preserve"> 68-71</t>
  </si>
  <si>
    <t xml:space="preserve">SE-2092</t>
  </si>
  <si>
    <t xml:space="preserve"> 45406-29016  ◎</t>
  </si>
  <si>
    <t xml:space="preserve"> RT8#,RT9#</t>
  </si>
  <si>
    <t xml:space="preserve"> 70-73</t>
  </si>
  <si>
    <t xml:space="preserve">SE-2101R</t>
  </si>
  <si>
    <t xml:space="preserve"> 45046-39056  ◎</t>
  </si>
  <si>
    <t xml:space="preserve"> HILUX</t>
  </si>
  <si>
    <t xml:space="preserve"> RN1#</t>
  </si>
  <si>
    <t xml:space="preserve"> 68-72</t>
  </si>
  <si>
    <t xml:space="preserve">OUT R</t>
  </si>
  <si>
    <t xml:space="preserve">SE-2101L</t>
  </si>
  <si>
    <t xml:space="preserve"> 45047-39036  ◎</t>
  </si>
  <si>
    <t xml:space="preserve">OUT L</t>
  </si>
  <si>
    <t xml:space="preserve">SE-2102</t>
  </si>
  <si>
    <t xml:space="preserve"> 45406-39036  ◎</t>
  </si>
  <si>
    <t xml:space="preserve"> 45407-39016</t>
  </si>
  <si>
    <t xml:space="preserve">SE-2113R</t>
  </si>
  <si>
    <t xml:space="preserve"> 45044-29035</t>
  </si>
  <si>
    <t xml:space="preserve"> PY10,RY10,RY12,RY14</t>
  </si>
  <si>
    <t xml:space="preserve"> 71-73</t>
  </si>
  <si>
    <r>
      <rPr>
        <sz val="10.5"/>
        <rFont val="ＭＳ 明朝"/>
        <family val="1"/>
        <charset val="128"/>
      </rPr>
      <t xml:space="preserve"> JY16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exc/2t</t>
    </r>
  </si>
  <si>
    <t xml:space="preserve"> 72-73</t>
  </si>
  <si>
    <t xml:space="preserve"> HIACE</t>
  </si>
  <si>
    <t xml:space="preserve"> PH1#,RH10</t>
  </si>
  <si>
    <t xml:space="preserve"> 71-72</t>
  </si>
  <si>
    <t xml:space="preserve">SE-2113L</t>
  </si>
  <si>
    <t xml:space="preserve"> 45045-29035  ◎</t>
  </si>
  <si>
    <t xml:space="preserve"> 45046-29105</t>
  </si>
  <si>
    <t xml:space="preserve"> PH1#,RH1#,RH2#,RH3#,RH4#,LH2#</t>
  </si>
  <si>
    <t xml:space="preserve"> 72-82</t>
  </si>
  <si>
    <t xml:space="preserve"> LH3#</t>
  </si>
  <si>
    <t xml:space="preserve"> HIACE TRUCK</t>
  </si>
  <si>
    <t xml:space="preserve"> RH11,RH24,LH24</t>
  </si>
  <si>
    <t xml:space="preserve"> 77-85</t>
  </si>
  <si>
    <t xml:space="preserve">SE-2131</t>
  </si>
  <si>
    <t xml:space="preserve"> 45046-29035  ◎</t>
  </si>
  <si>
    <t xml:space="preserve"> RT4#,RT5#,RT8#,RT9#</t>
  </si>
  <si>
    <t xml:space="preserve"> 64-73</t>
  </si>
  <si>
    <t xml:space="preserve"> 45047-29015</t>
  </si>
  <si>
    <t xml:space="preserve">SE-2141</t>
  </si>
  <si>
    <t xml:space="preserve"> 45046-29095  ◎</t>
  </si>
  <si>
    <t xml:space="preserve"> KE2#,TE2#</t>
  </si>
  <si>
    <t xml:space="preserve"> 70-74</t>
  </si>
  <si>
    <t xml:space="preserve"> 45047-19035</t>
  </si>
  <si>
    <t xml:space="preserve"> STARLET</t>
  </si>
  <si>
    <t xml:space="preserve"> KP4#,KP5#</t>
  </si>
  <si>
    <t xml:space="preserve"> 73-74</t>
  </si>
  <si>
    <t xml:space="preserve"> </t>
  </si>
  <si>
    <t xml:space="preserve"> LITEACE</t>
  </si>
  <si>
    <t xml:space="preserve"> KM20,TM20</t>
  </si>
  <si>
    <t xml:space="preserve"> 79-82</t>
  </si>
  <si>
    <t xml:space="preserve">SE-2142</t>
  </si>
  <si>
    <t xml:space="preserve"> 45046-19055</t>
  </si>
  <si>
    <t xml:space="preserve">SE-2151R</t>
  </si>
  <si>
    <t xml:space="preserve"> 45046-39036</t>
  </si>
  <si>
    <t xml:space="preserve"> COASTER</t>
  </si>
  <si>
    <t xml:space="preserve"> RU1#,JU1#,BU1#,BB1#,RB1#</t>
  </si>
  <si>
    <t xml:space="preserve"> 69-72</t>
  </si>
  <si>
    <t xml:space="preserve"> DYNA</t>
  </si>
  <si>
    <t xml:space="preserve"> RU1#,JU1#,BU1#,HU1#</t>
  </si>
  <si>
    <t xml:space="preserve">SE-2151L</t>
  </si>
  <si>
    <t xml:space="preserve"> 45047-39026</t>
  </si>
  <si>
    <t xml:space="preserve">SE-2161</t>
  </si>
  <si>
    <t xml:space="preserve"> 45046-29075  ◎</t>
  </si>
  <si>
    <t xml:space="preserve"> MARK Ⅱ (CRESSIDA)</t>
  </si>
  <si>
    <t xml:space="preserve"> RX3#,RX4#,TX3#,TX4#,MX3#,MX4#</t>
  </si>
  <si>
    <t xml:space="preserve"> 76-84</t>
  </si>
  <si>
    <t xml:space="preserve"> RX6#,MX6#,LX6#,GX6#,TX6#,SX6#</t>
  </si>
  <si>
    <t xml:space="preserve"> CRESTA</t>
  </si>
  <si>
    <t xml:space="preserve"> MX5#,GX5#,TX5#,MX6#,GX6#,SX6#</t>
  </si>
  <si>
    <t xml:space="preserve"> 80-84</t>
  </si>
  <si>
    <t xml:space="preserve"> CHASER</t>
  </si>
  <si>
    <t xml:space="preserve"> 77-84</t>
  </si>
  <si>
    <t xml:space="preserve"> CAMRY</t>
  </si>
  <si>
    <t xml:space="preserve"> RA4#,RA5#,TA4#,TA5#</t>
  </si>
  <si>
    <t xml:space="preserve"> 80-82</t>
  </si>
  <si>
    <t xml:space="preserve"> RT10#,RT11#,RT12#,TT10#,TT11#</t>
  </si>
  <si>
    <t xml:space="preserve"> 73-82</t>
  </si>
  <si>
    <t xml:space="preserve"> TT12#,RT13#,TT13#</t>
  </si>
  <si>
    <r>
      <rPr>
        <sz val="10.5"/>
        <rFont val="ＭＳ 明朝"/>
        <family val="1"/>
        <charset val="128"/>
      </rPr>
      <t xml:space="preserve"> YT140,CT140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STD</t>
    </r>
  </si>
  <si>
    <t xml:space="preserve"> 82-</t>
  </si>
  <si>
    <t xml:space="preserve"> TT147V,CT147V,KT147V</t>
  </si>
  <si>
    <t xml:space="preserve"> 82-87</t>
  </si>
  <si>
    <t xml:space="preserve"> CARINA,CELICA</t>
  </si>
  <si>
    <t xml:space="preserve"> TA1#,TA2#,TA3#,TA4#,TA5#,RA1#</t>
  </si>
  <si>
    <t xml:space="preserve"> 70-81</t>
  </si>
  <si>
    <t xml:space="preserve"> RA2#,RA3#,RA4#,RA5#,MA4#,MA5#</t>
  </si>
  <si>
    <t xml:space="preserve"> TA67V,CA67V,KA67V</t>
  </si>
  <si>
    <t xml:space="preserve"> 81-</t>
  </si>
  <si>
    <t xml:space="preserve"> KE3#,KE4#,KE5#,KE6#,TE3#,TE4#</t>
  </si>
  <si>
    <t xml:space="preserve"> 74-79</t>
  </si>
  <si>
    <t xml:space="preserve"> TE5#,TE6#</t>
  </si>
  <si>
    <t xml:space="preserve"> AE70,TE70</t>
  </si>
  <si>
    <t xml:space="preserve"> 79-81</t>
  </si>
  <si>
    <t xml:space="preserve"> CE70</t>
  </si>
  <si>
    <t xml:space="preserve"> 82-83</t>
  </si>
  <si>
    <t xml:space="preserve"> KE71V,KE72V,KE74V,TE71V,TE73V</t>
  </si>
  <si>
    <t xml:space="preserve"> 79-87</t>
  </si>
  <si>
    <t xml:space="preserve"> TE74V,CE71V,CE72G</t>
  </si>
  <si>
    <t xml:space="preserve"> TE71 (LEVIN,TRUENO)</t>
  </si>
  <si>
    <t xml:space="preserve"> 81-83</t>
  </si>
  <si>
    <t xml:space="preserve"> 74-78</t>
  </si>
  <si>
    <t xml:space="preserve"> KIJANG,TAMARAW</t>
  </si>
  <si>
    <t xml:space="preserve"> KF10</t>
  </si>
  <si>
    <t xml:space="preserve">   (BUV)</t>
  </si>
  <si>
    <t xml:space="preserve"> KF20</t>
  </si>
  <si>
    <t xml:space="preserve"> 81-86</t>
  </si>
  <si>
    <t xml:space="preserve"> KF40,KF50</t>
  </si>
  <si>
    <t xml:space="preserve"> 86-</t>
  </si>
  <si>
    <t xml:space="preserve"> TOWNACE,MASTERACE</t>
  </si>
  <si>
    <t xml:space="preserve"> KR1#,TR1#,KR26,YR2#,CR2#</t>
  </si>
  <si>
    <t xml:space="preserve"> 76-85</t>
  </si>
  <si>
    <r>
      <rPr>
        <sz val="10.5"/>
        <rFont val="ＭＳ 明朝"/>
        <family val="1"/>
        <charset val="128"/>
      </rPr>
      <t xml:space="preserve">       VAN</t>
    </r>
    <r>
      <rPr>
        <sz val="10.5"/>
        <rFont val="Noto Sans"/>
        <family val="2"/>
      </rPr>
      <t xml:space="preserve">･</t>
    </r>
    <r>
      <rPr>
        <sz val="10.5"/>
        <rFont val="ＭＳ 明朝"/>
        <family val="1"/>
        <charset val="128"/>
      </rPr>
      <t xml:space="preserve">WAGON</t>
    </r>
  </si>
  <si>
    <t xml:space="preserve"> TOWNACE TRUCK</t>
  </si>
  <si>
    <t xml:space="preserve"> RR1#,RR2#</t>
  </si>
  <si>
    <t xml:space="preserve"> 78-82</t>
  </si>
  <si>
    <t xml:space="preserve"> TOWNACE,LITEACE</t>
  </si>
  <si>
    <t xml:space="preserve"> KM21,YM25,CM2#</t>
  </si>
  <si>
    <t xml:space="preserve"> 82-86</t>
  </si>
  <si>
    <t xml:space="preserve">            TRUCK</t>
  </si>
  <si>
    <r>
      <rPr>
        <sz val="10.5"/>
        <rFont val="ＭＳ 明朝"/>
        <family val="1"/>
        <charset val="128"/>
      </rPr>
      <t xml:space="preserve"> LITEACE VAN</t>
    </r>
    <r>
      <rPr>
        <sz val="10.5"/>
        <rFont val="Noto Sans"/>
        <family val="2"/>
      </rPr>
      <t xml:space="preserve">･</t>
    </r>
    <r>
      <rPr>
        <sz val="10.5"/>
        <rFont val="ＭＳ 明朝"/>
        <family val="1"/>
        <charset val="128"/>
      </rPr>
      <t xml:space="preserve">WAGON</t>
    </r>
  </si>
  <si>
    <t xml:space="preserve"> KM21V,YM2#,CM20</t>
  </si>
  <si>
    <t xml:space="preserve"> 82-85</t>
  </si>
  <si>
    <t xml:space="preserve">SE-2162</t>
  </si>
  <si>
    <t xml:space="preserve"> 45406-19045  ◎</t>
  </si>
  <si>
    <t xml:space="preserve"> TA1#,TA2#,RA1#,RA2#</t>
  </si>
  <si>
    <t xml:space="preserve"> 70-75</t>
  </si>
  <si>
    <t xml:space="preserve">SE-2164</t>
  </si>
  <si>
    <t xml:space="preserve"> 45406-19075  ◎</t>
  </si>
  <si>
    <t xml:space="preserve"> RT13#,TT13#</t>
  </si>
  <si>
    <t xml:space="preserve"> 75-81</t>
  </si>
  <si>
    <r>
      <rPr>
        <sz val="10.5"/>
        <rFont val="ＭＳ 明朝"/>
        <family val="1"/>
        <charset val="128"/>
      </rPr>
      <t xml:space="preserve"> TOWNACE VAN</t>
    </r>
    <r>
      <rPr>
        <sz val="10.5"/>
        <rFont val="Noto Sans"/>
        <family val="2"/>
      </rPr>
      <t xml:space="preserve">･</t>
    </r>
    <r>
      <rPr>
        <sz val="10.5"/>
        <rFont val="ＭＳ 明朝"/>
        <family val="1"/>
        <charset val="128"/>
      </rPr>
      <t xml:space="preserve">WAGON</t>
    </r>
  </si>
  <si>
    <t xml:space="preserve"> KR1#,TR1#</t>
  </si>
  <si>
    <t xml:space="preserve"> 76-82</t>
  </si>
  <si>
    <r>
      <rPr>
        <sz val="10.5"/>
        <rFont val="ＭＳ Ｐゴシック"/>
        <family val="3"/>
        <charset val="128"/>
      </rPr>
      <t xml:space="preserve"> </t>
    </r>
    <r>
      <rPr>
        <sz val="10.5"/>
        <rFont val="ＭＳ 明朝"/>
        <family val="1"/>
        <charset val="128"/>
      </rPr>
      <t xml:space="preserve">79-81</t>
    </r>
  </si>
  <si>
    <t xml:space="preserve">SE-2172</t>
  </si>
  <si>
    <t xml:space="preserve"> 45406-39056  ◎</t>
  </si>
  <si>
    <t xml:space="preserve"> RS6#,MS6#,MS7#</t>
  </si>
  <si>
    <t xml:space="preserve"> 71-74</t>
  </si>
  <si>
    <t xml:space="preserve">SE-2182</t>
  </si>
  <si>
    <t xml:space="preserve"> 45406-29095  ◎</t>
  </si>
  <si>
    <t xml:space="preserve">SE-2191</t>
  </si>
  <si>
    <t xml:space="preserve"> 45046-29056  ◎</t>
  </si>
  <si>
    <t xml:space="preserve"> RX1#,RX2#,MX1#,MX2#</t>
  </si>
  <si>
    <t xml:space="preserve"> 72-76</t>
  </si>
  <si>
    <t xml:space="preserve">SE-2192</t>
  </si>
  <si>
    <t xml:space="preserve"> 45406-29046  ◎</t>
  </si>
  <si>
    <t xml:space="preserve">SE-2201R</t>
  </si>
  <si>
    <t xml:space="preserve"> 45046-39085</t>
  </si>
  <si>
    <t xml:space="preserve"> RN2#</t>
  </si>
  <si>
    <t xml:space="preserve"> 72-78</t>
  </si>
  <si>
    <t xml:space="preserve">SE-2201L</t>
  </si>
  <si>
    <t xml:space="preserve"> 45047-39055</t>
  </si>
  <si>
    <t xml:space="preserve">SE-2202</t>
  </si>
  <si>
    <t xml:space="preserve"> 45406-39065</t>
  </si>
  <si>
    <t xml:space="preserve">SE-2212R</t>
  </si>
  <si>
    <t xml:space="preserve"> 45406-29055  ◎</t>
  </si>
  <si>
    <t xml:space="preserve"> 73-78</t>
  </si>
  <si>
    <t xml:space="preserve">IN  R</t>
  </si>
  <si>
    <t xml:space="preserve"> TT12#</t>
  </si>
  <si>
    <t xml:space="preserve">SE-2212L</t>
  </si>
  <si>
    <t xml:space="preserve"> 45407-29016  ◎</t>
  </si>
  <si>
    <t xml:space="preserve">IN  L</t>
  </si>
  <si>
    <t xml:space="preserve">SE-2232</t>
  </si>
  <si>
    <t xml:space="preserve"> 45406-39075</t>
  </si>
  <si>
    <t xml:space="preserve"> RS8#,RS10#,MS8#,MS9#,MS10#</t>
  </si>
  <si>
    <t xml:space="preserve"> 74-83</t>
  </si>
  <si>
    <t xml:space="preserve"> LS10#,RS11#,MS11#,LS11#,GS11#</t>
  </si>
  <si>
    <t xml:space="preserve">SE-2241R</t>
  </si>
  <si>
    <t xml:space="preserve"> 45044-29025</t>
  </si>
  <si>
    <t xml:space="preserve"> KM1#</t>
  </si>
  <si>
    <t xml:space="preserve"> 70-79</t>
  </si>
  <si>
    <t xml:space="preserve">SE-2241L</t>
  </si>
  <si>
    <t xml:space="preserve"> 45045-29025</t>
  </si>
  <si>
    <t xml:space="preserve">SE-2251R</t>
  </si>
  <si>
    <t xml:space="preserve"> 45046-29065</t>
  </si>
  <si>
    <t xml:space="preserve"> 73-79</t>
  </si>
  <si>
    <t xml:space="preserve"> 73-</t>
  </si>
  <si>
    <t xml:space="preserve">SE-2251L</t>
  </si>
  <si>
    <t xml:space="preserve"> 45047-29025</t>
  </si>
  <si>
    <t xml:space="preserve">SE-2292</t>
  </si>
  <si>
    <t xml:space="preserve"> 45406-29075</t>
  </si>
  <si>
    <t xml:space="preserve"> RX3#,RX4#,MX3#,MX4#,TX3#,TX4#</t>
  </si>
  <si>
    <t xml:space="preserve"> 76-80</t>
  </si>
  <si>
    <t xml:space="preserve"> 77-80</t>
  </si>
  <si>
    <t xml:space="preserve">SE-2361R</t>
  </si>
  <si>
    <t xml:space="preserve"> 45046-39095  ◎</t>
  </si>
  <si>
    <t xml:space="preserve"> RK150,RK170,JK170,JK175</t>
  </si>
  <si>
    <t xml:space="preserve"> 72-77</t>
  </si>
  <si>
    <t xml:space="preserve"> RU2#,RU3#,JU20,BU2#,BU3#,HU30</t>
  </si>
  <si>
    <t xml:space="preserve"> BU77,BU85,BU93,BU98</t>
  </si>
  <si>
    <t xml:space="preserve"> 84-</t>
  </si>
  <si>
    <t xml:space="preserve"> YY5#,YY6#,LY50,LY60</t>
  </si>
  <si>
    <t xml:space="preserve"> 85-</t>
  </si>
  <si>
    <t xml:space="preserve"> JY16(for/2t),JY30,BY30</t>
  </si>
  <si>
    <t xml:space="preserve"> 72-84</t>
  </si>
  <si>
    <t xml:space="preserve"> RY2#,RY3#,LY20,LY30</t>
  </si>
  <si>
    <t xml:space="preserve"> 79-85</t>
  </si>
  <si>
    <t xml:space="preserve">SE-2361L</t>
  </si>
  <si>
    <t xml:space="preserve"> 45047-39065  ◎</t>
  </si>
  <si>
    <t xml:space="preserve">SE-2371</t>
  </si>
  <si>
    <t xml:space="preserve"> 45046-39115  ◎</t>
  </si>
  <si>
    <t xml:space="preserve"> RS6#,MS6#,MS7#,RS8#,RS10#</t>
  </si>
  <si>
    <t xml:space="preserve"> 71-83</t>
  </si>
  <si>
    <t xml:space="preserve"> MS8#,MS9#,MS10#,LS10#,RS11#</t>
  </si>
  <si>
    <t xml:space="preserve"> MS11#,LS11#,GS11#</t>
  </si>
  <si>
    <t xml:space="preserve">SE-2392</t>
  </si>
  <si>
    <t xml:space="preserve"> 45406-29105</t>
  </si>
  <si>
    <t xml:space="preserve"> TX5#,GX5#,MX5#,MX6#,GX6#,SX6#</t>
  </si>
  <si>
    <t xml:space="preserve">SE-2402</t>
  </si>
  <si>
    <t xml:space="preserve"> 45047-39076  ◎</t>
  </si>
  <si>
    <t xml:space="preserve"> HILUX 4WD</t>
  </si>
  <si>
    <t xml:space="preserve"> RN36,RN37,RN47</t>
  </si>
  <si>
    <t xml:space="preserve">SE-2404</t>
  </si>
  <si>
    <t xml:space="preserve"> 45047-39085</t>
  </si>
  <si>
    <t xml:space="preserve"> RN38,RN39,RN48,LN36,LN46</t>
  </si>
  <si>
    <t xml:space="preserve">SE-2471</t>
  </si>
  <si>
    <t xml:space="preserve"> 45046-39175  ◎</t>
  </si>
  <si>
    <t xml:space="preserve"> RN30,RN33,RN35,RN40,RN43,RN45</t>
  </si>
  <si>
    <t xml:space="preserve"> 78-</t>
  </si>
  <si>
    <t xml:space="preserve"> LN30,LN40,LN5#,YN5#,LN8#,YN8#</t>
  </si>
  <si>
    <t xml:space="preserve"> LN147,LN145,LN15#,RZN147,RZN152</t>
  </si>
  <si>
    <t xml:space="preserve"> 97-</t>
  </si>
  <si>
    <t xml:space="preserve"> RN36,RN37,RN38,RN39,RN47,RN48</t>
  </si>
  <si>
    <t xml:space="preserve"> 79-83</t>
  </si>
  <si>
    <t xml:space="preserve"> LN36,LN46</t>
  </si>
  <si>
    <t xml:space="preserve"> YN61,LN61</t>
  </si>
  <si>
    <t xml:space="preserve"> RN101</t>
  </si>
  <si>
    <t xml:space="preserve"> 89-</t>
  </si>
  <si>
    <r>
      <rPr>
        <sz val="10.5"/>
        <rFont val="ＭＳ 明朝"/>
        <family val="1"/>
        <charset val="128"/>
      </rPr>
      <t xml:space="preserve"> HIACE VAN</t>
    </r>
    <r>
      <rPr>
        <sz val="10.5"/>
        <rFont val="Noto Sans"/>
        <family val="2"/>
      </rPr>
      <t xml:space="preserve">･</t>
    </r>
    <r>
      <rPr>
        <sz val="10.5"/>
        <rFont val="ＭＳ 明朝"/>
        <family val="1"/>
        <charset val="128"/>
      </rPr>
      <t xml:space="preserve">WAGON</t>
    </r>
  </si>
  <si>
    <t xml:space="preserve"> YH5#,YH6#,YH7#,LH5#,LH6#,LH7#</t>
  </si>
  <si>
    <t xml:space="preserve"> &amp; COMMUTER</t>
  </si>
  <si>
    <t xml:space="preserve"> HIACE VAN 4WD</t>
  </si>
  <si>
    <t xml:space="preserve"> LH56V,LH66V</t>
  </si>
  <si>
    <t xml:space="preserve"> YH80,LH80</t>
  </si>
  <si>
    <t xml:space="preserve"> KIJANG,TAMARAW (BUV)</t>
  </si>
  <si>
    <t xml:space="preserve"> RF30,LF30</t>
  </si>
  <si>
    <t xml:space="preserve">SE-2472</t>
  </si>
  <si>
    <t xml:space="preserve"> 45406-39125  ◎</t>
  </si>
  <si>
    <t xml:space="preserve">LN147,LN145,LN15#,RZN147,RZN152</t>
  </si>
  <si>
    <t xml:space="preserve">SE-2482</t>
  </si>
  <si>
    <t xml:space="preserve"> 45406-29145</t>
  </si>
  <si>
    <t xml:space="preserve">SE-2502</t>
  </si>
  <si>
    <t xml:space="preserve"> 45406-29135</t>
  </si>
  <si>
    <t xml:space="preserve"> KR26,YR2#,CR2#</t>
  </si>
  <si>
    <r>
      <rPr>
        <sz val="10.5"/>
        <rFont val="ＭＳ 明朝"/>
        <family val="1"/>
        <charset val="128"/>
      </rPr>
      <t xml:space="preserve">           VAN</t>
    </r>
    <r>
      <rPr>
        <sz val="10.5"/>
        <rFont val="Noto Sans"/>
        <family val="2"/>
      </rPr>
      <t xml:space="preserve">･</t>
    </r>
    <r>
      <rPr>
        <sz val="10.5"/>
        <rFont val="ＭＳ 明朝"/>
        <family val="1"/>
        <charset val="128"/>
      </rPr>
      <t xml:space="preserve">WAGON</t>
    </r>
  </si>
  <si>
    <t xml:space="preserve">SE-2511R</t>
  </si>
  <si>
    <t xml:space="preserve"> 45046-59015  ◎</t>
  </si>
  <si>
    <t xml:space="preserve"> TRUCK,BUS</t>
  </si>
  <si>
    <t xml:space="preserve"> DA100,DA11#,DA12#,DB10#,FA10#</t>
  </si>
  <si>
    <t xml:space="preserve"> 69-83</t>
  </si>
  <si>
    <t xml:space="preserve"> FA11#,FB100,FC100,DR1#</t>
  </si>
  <si>
    <t xml:space="preserve">SE-2511L</t>
  </si>
  <si>
    <t xml:space="preserve"> 45047-59015  ◎</t>
  </si>
  <si>
    <t xml:space="preserve">SE-2541</t>
  </si>
  <si>
    <t xml:space="preserve"> 45046-29135</t>
  </si>
  <si>
    <t xml:space="preserve"> AT15#,ST15#,CT15#</t>
  </si>
  <si>
    <t xml:space="preserve"> 83-84</t>
  </si>
  <si>
    <t xml:space="preserve"> MR2</t>
  </si>
  <si>
    <t xml:space="preserve"> AW10,AW11</t>
  </si>
  <si>
    <t xml:space="preserve"> AE80,AE81,AE82,CE8#,EE8#</t>
  </si>
  <si>
    <t xml:space="preserve">SE-2561R</t>
  </si>
  <si>
    <t xml:space="preserve"> 45046-39185</t>
  </si>
  <si>
    <t xml:space="preserve"> DYNA,TOYOACE</t>
  </si>
  <si>
    <t xml:space="preserve"> BU6#,BU70,BU80,BU81,BU82,YU6#</t>
  </si>
  <si>
    <t xml:space="preserve"> YU70V,YU80</t>
  </si>
  <si>
    <t xml:space="preserve">SE-2561L</t>
  </si>
  <si>
    <t xml:space="preserve"> 45047-39115  ◎</t>
  </si>
  <si>
    <t xml:space="preserve"> 45046-39135</t>
  </si>
  <si>
    <t xml:space="preserve">SE-2571</t>
  </si>
  <si>
    <t xml:space="preserve"> 45046-35080</t>
  </si>
  <si>
    <t xml:space="preserve"> YN60,YN65,LN60,LN65,LN10#,YN10#</t>
  </si>
  <si>
    <t xml:space="preserve"> 83-</t>
  </si>
  <si>
    <t xml:space="preserve">SE-2572</t>
  </si>
  <si>
    <t xml:space="preserve"> 45047-35050</t>
  </si>
  <si>
    <t xml:space="preserve">SE-2581</t>
  </si>
  <si>
    <t xml:space="preserve"> 45046-39155</t>
  </si>
  <si>
    <t xml:space="preserve"> YS12#,MS12#,GS12#,LS12#</t>
  </si>
  <si>
    <t xml:space="preserve"> 83-87</t>
  </si>
  <si>
    <t xml:space="preserve"> YS130,GS13#,MS13#,LS130.exc/P.S.</t>
  </si>
  <si>
    <t xml:space="preserve"> 87-</t>
  </si>
  <si>
    <t xml:space="preserve">SE-2582</t>
  </si>
  <si>
    <t xml:space="preserve"> 45406-39105</t>
  </si>
  <si>
    <t xml:space="preserve">SE-2610RX</t>
  </si>
  <si>
    <t xml:space="preserve"> 45040-69040X</t>
  </si>
  <si>
    <t xml:space="preserve"> LAND CRUISER</t>
  </si>
  <si>
    <r>
      <rPr>
        <sz val="10.5"/>
        <rFont val="ＭＳ 明朝"/>
        <family val="1"/>
        <charset val="128"/>
      </rPr>
      <t xml:space="preserve"> FJ4#</t>
    </r>
    <r>
      <rPr>
        <sz val="10.5"/>
        <rFont val="Noto Sans"/>
        <family val="2"/>
      </rPr>
      <t xml:space="preserve">･････････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 64-75</t>
  </si>
  <si>
    <t xml:space="preserve">5 pcs Kit</t>
  </si>
  <si>
    <r>
      <rPr>
        <sz val="10.5"/>
        <rFont val="ＭＳ 明朝"/>
        <family val="1"/>
        <charset val="128"/>
      </rPr>
      <t xml:space="preserve"> BJ4#</t>
    </r>
    <r>
      <rPr>
        <sz val="10.5"/>
        <rFont val="Noto Sans"/>
        <family val="2"/>
      </rPr>
      <t xml:space="preserve">･････････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 74-84</t>
  </si>
  <si>
    <t xml:space="preserve">SE-2610LX</t>
  </si>
  <si>
    <t xml:space="preserve"> 45040-69045X</t>
  </si>
  <si>
    <r>
      <rPr>
        <sz val="10.5"/>
        <rFont val="ＭＳ 明朝"/>
        <family val="1"/>
        <charset val="128"/>
      </rPr>
      <t xml:space="preserve"> FJ4#</t>
    </r>
    <r>
      <rPr>
        <sz val="10.5"/>
        <rFont val="Noto Sans"/>
        <family val="2"/>
      </rPr>
      <t xml:space="preserve">･･･････････････････････</t>
    </r>
    <r>
      <rPr>
        <sz val="10.5"/>
        <rFont val="ＭＳ 明朝"/>
        <family val="1"/>
        <charset val="128"/>
      </rPr>
      <t xml:space="preserve">LHD</t>
    </r>
  </si>
  <si>
    <r>
      <rPr>
        <sz val="10.5"/>
        <rFont val="ＭＳ 明朝"/>
        <family val="1"/>
        <charset val="128"/>
      </rPr>
      <t xml:space="preserve"> BJ4#</t>
    </r>
    <r>
      <rPr>
        <sz val="10.5"/>
        <rFont val="Noto Sans"/>
        <family val="2"/>
      </rPr>
      <t xml:space="preserve">･･････････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SE-2611</t>
  </si>
  <si>
    <t xml:space="preserve"> 45045-69015  ◎</t>
  </si>
  <si>
    <r>
      <rPr>
        <sz val="10.5"/>
        <rFont val="ＭＳ 明朝"/>
        <family val="1"/>
        <charset val="128"/>
      </rPr>
      <t xml:space="preserve"> FJ4#</t>
    </r>
    <r>
      <rPr>
        <sz val="10.5"/>
        <rFont val="Noto Sans"/>
        <family val="2"/>
      </rPr>
      <t xml:space="preserve">･･･････････････････</t>
    </r>
    <r>
      <rPr>
        <sz val="10.5"/>
        <rFont val="ＭＳ 明朝"/>
        <family val="1"/>
        <charset val="128"/>
      </rPr>
      <t xml:space="preserve">RHD/LHD</t>
    </r>
  </si>
  <si>
    <r>
      <rPr>
        <sz val="10.5"/>
        <rFont val="ＭＳ 明朝"/>
        <family val="1"/>
        <charset val="128"/>
      </rPr>
      <t xml:space="preserve"> FJ5#</t>
    </r>
    <r>
      <rPr>
        <sz val="10.5"/>
        <rFont val="Noto Sans"/>
        <family val="2"/>
      </rPr>
      <t xml:space="preserve">･･･････････････････</t>
    </r>
    <r>
      <rPr>
        <sz val="10.5"/>
        <rFont val="ＭＳ 明朝"/>
        <family val="1"/>
        <charset val="128"/>
      </rPr>
      <t xml:space="preserve">RHD/LHD</t>
    </r>
  </si>
  <si>
    <t xml:space="preserve"> 69-80</t>
  </si>
  <si>
    <r>
      <rPr>
        <sz val="10.5"/>
        <rFont val="ＭＳ 明朝"/>
        <family val="1"/>
        <charset val="128"/>
      </rPr>
      <t xml:space="preserve"> BJ4#</t>
    </r>
    <r>
      <rPr>
        <sz val="10.5"/>
        <rFont val="Noto Sans"/>
        <family val="2"/>
      </rPr>
      <t xml:space="preserve">･･･････････････････</t>
    </r>
    <r>
      <rPr>
        <sz val="10.5"/>
        <rFont val="ＭＳ 明朝"/>
        <family val="1"/>
        <charset val="128"/>
      </rPr>
      <t xml:space="preserve">RHD/LHD</t>
    </r>
  </si>
  <si>
    <t xml:space="preserve">SE-2612</t>
  </si>
  <si>
    <t xml:space="preserve"> 45046-69025  ◎</t>
  </si>
  <si>
    <t xml:space="preserve">        NO.2</t>
  </si>
  <si>
    <t xml:space="preserve">SE-2613</t>
  </si>
  <si>
    <t xml:space="preserve"> 45047-69025  ◎</t>
  </si>
  <si>
    <r>
      <rPr>
        <sz val="10.5"/>
        <rFont val="ＭＳ 明朝"/>
        <family val="1"/>
        <charset val="128"/>
      </rPr>
      <t xml:space="preserve"> FJ4#</t>
    </r>
    <r>
      <rPr>
        <sz val="10.5"/>
        <rFont val="Noto Sans"/>
        <family val="2"/>
      </rPr>
      <t xml:space="preserve">･･･････</t>
    </r>
    <r>
      <rPr>
        <sz val="10.5"/>
        <rFont val="ＭＳ 明朝"/>
        <family val="1"/>
        <charset val="128"/>
      </rPr>
      <t xml:space="preserve">for/DRAG LINK</t>
    </r>
  </si>
  <si>
    <r>
      <rPr>
        <sz val="10.5"/>
        <rFont val="ＭＳ 明朝"/>
        <family val="1"/>
        <charset val="128"/>
      </rPr>
      <t xml:space="preserve"> BJ4#</t>
    </r>
    <r>
      <rPr>
        <sz val="10.5"/>
        <rFont val="Noto Sans"/>
        <family val="2"/>
      </rPr>
      <t xml:space="preserve">･･･････</t>
    </r>
    <r>
      <rPr>
        <sz val="10.5"/>
        <rFont val="ＭＳ 明朝"/>
        <family val="1"/>
        <charset val="128"/>
      </rPr>
      <t xml:space="preserve">for/DRAG LINK</t>
    </r>
  </si>
  <si>
    <t xml:space="preserve">        NO.3</t>
  </si>
  <si>
    <t xml:space="preserve">SE-2614</t>
  </si>
  <si>
    <t xml:space="preserve"> 45046-69035  ◎</t>
  </si>
  <si>
    <t xml:space="preserve">        NO.4</t>
  </si>
  <si>
    <t xml:space="preserve">     -60H00</t>
  </si>
  <si>
    <t xml:space="preserve">SE-2617</t>
  </si>
  <si>
    <t xml:space="preserve"> 45046-69045  ◎</t>
  </si>
  <si>
    <r>
      <rPr>
        <sz val="10.5"/>
        <rFont val="ＭＳ 明朝"/>
        <family val="1"/>
        <charset val="128"/>
      </rPr>
      <t xml:space="preserve"> FJ5#</t>
    </r>
    <r>
      <rPr>
        <sz val="10.5"/>
        <rFont val="Noto Sans"/>
        <family val="2"/>
      </rPr>
      <t xml:space="preserve">･････････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        NO.7</t>
  </si>
  <si>
    <t xml:space="preserve">SE-2618</t>
  </si>
  <si>
    <t xml:space="preserve"> 45046-69055  ◎</t>
  </si>
  <si>
    <r>
      <rPr>
        <sz val="10.5"/>
        <rFont val="ＭＳ 明朝"/>
        <family val="1"/>
        <charset val="128"/>
      </rPr>
      <t xml:space="preserve"> FJ5#</t>
    </r>
    <r>
      <rPr>
        <sz val="10.5"/>
        <rFont val="Noto Sans"/>
        <family val="2"/>
      </rPr>
      <t xml:space="preserve">･･････････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        NO.8</t>
  </si>
  <si>
    <t xml:space="preserve">SE-2620RX</t>
  </si>
  <si>
    <t xml:space="preserve"> 45040-69050X</t>
  </si>
  <si>
    <t xml:space="preserve">4 pcs Kit</t>
  </si>
  <si>
    <t xml:space="preserve">SE-2620LX</t>
  </si>
  <si>
    <t xml:space="preserve"> 45040-69055X</t>
  </si>
  <si>
    <t xml:space="preserve">SE-2630RX</t>
  </si>
  <si>
    <t xml:space="preserve"> 45040-69060X</t>
  </si>
  <si>
    <r>
      <rPr>
        <sz val="10.5"/>
        <rFont val="ＭＳ 明朝"/>
        <family val="1"/>
        <charset val="128"/>
      </rPr>
      <t xml:space="preserve"> BJ6#,FJ6#,HJ6#</t>
    </r>
    <r>
      <rPr>
        <sz val="10.5"/>
        <rFont val="Noto Sans"/>
        <family val="2"/>
      </rPr>
      <t xml:space="preserve">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 80-</t>
  </si>
  <si>
    <t xml:space="preserve">SE-2630LX</t>
  </si>
  <si>
    <t xml:space="preserve"> 45040-69065X</t>
  </si>
  <si>
    <r>
      <rPr>
        <sz val="10.5"/>
        <rFont val="ＭＳ 明朝"/>
        <family val="1"/>
        <charset val="128"/>
      </rPr>
      <t xml:space="preserve"> BJ6#,FJ6#,HJ6#</t>
    </r>
    <r>
      <rPr>
        <sz val="10.5"/>
        <rFont val="Noto Sans"/>
        <family val="2"/>
      </rPr>
      <t xml:space="preserve">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SE-2631</t>
  </si>
  <si>
    <t xml:space="preserve"> 45047-69065</t>
  </si>
  <si>
    <r>
      <rPr>
        <sz val="10.5"/>
        <rFont val="ＭＳ 明朝"/>
        <family val="1"/>
        <charset val="128"/>
      </rPr>
      <t xml:space="preserve"> BJ6#,FJ6#,HJ6#</t>
    </r>
    <r>
      <rPr>
        <sz val="10.5"/>
        <rFont val="Noto Sans"/>
        <family val="2"/>
      </rPr>
      <t xml:space="preserve">･････････</t>
    </r>
    <r>
      <rPr>
        <sz val="10.5"/>
        <rFont val="ＭＳ 明朝"/>
        <family val="1"/>
        <charset val="128"/>
      </rPr>
      <t xml:space="preserve">RHD/LHD</t>
    </r>
  </si>
  <si>
    <r>
      <rPr>
        <sz val="10.5"/>
        <rFont val="ＭＳ 明朝"/>
        <family val="1"/>
        <charset val="128"/>
      </rPr>
      <t xml:space="preserve"> BJ7#,FJ7#,HU75</t>
    </r>
    <r>
      <rPr>
        <sz val="10.5"/>
        <rFont val="Noto Sans"/>
        <family val="2"/>
      </rPr>
      <t xml:space="preserve">･････････</t>
    </r>
    <r>
      <rPr>
        <sz val="10.5"/>
        <rFont val="ＭＳ 明朝"/>
        <family val="1"/>
        <charset val="128"/>
      </rPr>
      <t xml:space="preserve">RHD/LHD</t>
    </r>
  </si>
  <si>
    <r>
      <rPr>
        <sz val="10.5"/>
        <rFont val="ＭＳ 明朝"/>
        <family val="1"/>
        <charset val="128"/>
      </rPr>
      <t xml:space="preserve"> RJ70,LJ70,LJ71</t>
    </r>
    <r>
      <rPr>
        <sz val="10.5"/>
        <rFont val="Noto Sans"/>
        <family val="2"/>
      </rPr>
      <t xml:space="preserve">･････････</t>
    </r>
    <r>
      <rPr>
        <sz val="10.5"/>
        <rFont val="ＭＳ 明朝"/>
        <family val="1"/>
        <charset val="128"/>
      </rPr>
      <t xml:space="preserve">RHD/LHD</t>
    </r>
  </si>
  <si>
    <t xml:space="preserve">SE-2632</t>
  </si>
  <si>
    <t xml:space="preserve"> 45046-69105</t>
  </si>
  <si>
    <r>
      <rPr>
        <sz val="10.5"/>
        <rFont val="ＭＳ 明朝"/>
        <family val="1"/>
        <charset val="128"/>
      </rPr>
      <t xml:space="preserve"> BJ7#,FJ7#,HJ75</t>
    </r>
    <r>
      <rPr>
        <sz val="10.5"/>
        <rFont val="Noto Sans"/>
        <family val="2"/>
      </rPr>
      <t xml:space="preserve">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SE-2633</t>
  </si>
  <si>
    <t xml:space="preserve"> 45046-69115</t>
  </si>
  <si>
    <r>
      <rPr>
        <sz val="10.5"/>
        <rFont val="ＭＳ 明朝"/>
        <family val="1"/>
        <charset val="128"/>
      </rPr>
      <t xml:space="preserve"> BJ6#,FJ6#,HJ6#</t>
    </r>
    <r>
      <rPr>
        <sz val="10.5"/>
        <rFont val="Noto Sans"/>
        <family val="2"/>
      </rPr>
      <t xml:space="preserve">･･････････････</t>
    </r>
    <r>
      <rPr>
        <sz val="10.5"/>
        <rFont val="ＭＳ 明朝"/>
        <family val="1"/>
        <charset val="128"/>
      </rPr>
      <t xml:space="preserve">LHD</t>
    </r>
  </si>
  <si>
    <r>
      <rPr>
        <sz val="10.5"/>
        <rFont val="ＭＳ 明朝"/>
        <family val="1"/>
        <charset val="128"/>
      </rPr>
      <t xml:space="preserve"> BJ7#,FJ7#,HJ75</t>
    </r>
    <r>
      <rPr>
        <sz val="10.5"/>
        <rFont val="Noto Sans"/>
        <family val="2"/>
      </rPr>
      <t xml:space="preserve">･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SE-2634</t>
  </si>
  <si>
    <t xml:space="preserve"> 45045-69045  ◎</t>
  </si>
  <si>
    <r>
      <rPr>
        <sz val="10.5"/>
        <rFont val="ＭＳ 明朝"/>
        <family val="1"/>
        <charset val="128"/>
      </rPr>
      <t xml:space="preserve"> BJ6#,FJ6#,HJ6#</t>
    </r>
    <r>
      <rPr>
        <sz val="10.5"/>
        <rFont val="Noto Sans"/>
        <family val="2"/>
      </rPr>
      <t xml:space="preserve">･･････････</t>
    </r>
    <r>
      <rPr>
        <sz val="10.5"/>
        <rFont val="ＭＳ 明朝"/>
        <family val="1"/>
        <charset val="128"/>
      </rPr>
      <t xml:space="preserve">RHD/LHD</t>
    </r>
  </si>
  <si>
    <r>
      <rPr>
        <sz val="10.5"/>
        <rFont val="ＭＳ 明朝"/>
        <family val="1"/>
        <charset val="128"/>
      </rPr>
      <t xml:space="preserve"> BJ7#,HJ75,FJ7#</t>
    </r>
    <r>
      <rPr>
        <sz val="10.5"/>
        <rFont val="Noto Sans"/>
        <family val="2"/>
      </rPr>
      <t xml:space="preserve">･･････････</t>
    </r>
    <r>
      <rPr>
        <sz val="10.5"/>
        <rFont val="ＭＳ 明朝"/>
        <family val="1"/>
        <charset val="128"/>
      </rPr>
      <t xml:space="preserve">RHD/LHD</t>
    </r>
  </si>
  <si>
    <t xml:space="preserve">SE-2635</t>
  </si>
  <si>
    <t xml:space="preserve"> 45044-69065  ◎</t>
  </si>
  <si>
    <r>
      <rPr>
        <sz val="10.5"/>
        <rFont val="ＭＳ 明朝"/>
        <family val="1"/>
        <charset val="128"/>
      </rPr>
      <t xml:space="preserve"> BJ6#,FJ6#,HJ6#</t>
    </r>
    <r>
      <rPr>
        <sz val="10.5"/>
        <rFont val="Noto Sans"/>
        <family val="2"/>
      </rPr>
      <t xml:space="preserve">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SE-2636</t>
  </si>
  <si>
    <t xml:space="preserve"> 45044-69055  ◎</t>
  </si>
  <si>
    <t xml:space="preserve">SE-2651</t>
  </si>
  <si>
    <t xml:space="preserve"> 45046-19175  ◎</t>
  </si>
  <si>
    <t xml:space="preserve"> CAMRY,VISTA</t>
  </si>
  <si>
    <t xml:space="preserve"> SV2#,CV2#</t>
  </si>
  <si>
    <t xml:space="preserve"> 84-87</t>
  </si>
  <si>
    <t xml:space="preserve"> AT16#,ST16#</t>
  </si>
  <si>
    <t xml:space="preserve"> AT15#,ST15#,CT15#,ST16#,AT16#</t>
  </si>
  <si>
    <t xml:space="preserve"> AE9#,CE9#,EE9#</t>
  </si>
  <si>
    <t xml:space="preserve"> AE110,AE111</t>
  </si>
  <si>
    <t xml:space="preserve"> 95-00</t>
  </si>
  <si>
    <t xml:space="preserve"> TERCEL,CORSA</t>
  </si>
  <si>
    <t xml:space="preserve"> EL3#,NL3#</t>
  </si>
  <si>
    <t xml:space="preserve"> &amp; COROLLAⅡ</t>
  </si>
  <si>
    <t xml:space="preserve"> RAV-4</t>
  </si>
  <si>
    <t xml:space="preserve"> SXA10</t>
  </si>
  <si>
    <t xml:space="preserve"> 94-</t>
  </si>
  <si>
    <t xml:space="preserve">SE-2671</t>
  </si>
  <si>
    <t xml:space="preserve"> 45046-29145  ◎</t>
  </si>
  <si>
    <t xml:space="preserve"> MARK Ⅱ(CRESSIDA)</t>
  </si>
  <si>
    <t xml:space="preserve"> SX70,LX70,GX71,MX71</t>
  </si>
  <si>
    <t xml:space="preserve"> &amp; CRESTA,CHASER</t>
  </si>
  <si>
    <t xml:space="preserve">SE-2692</t>
  </si>
  <si>
    <t xml:space="preserve"> 45406-29155</t>
  </si>
  <si>
    <t xml:space="preserve"> KIJANG(BUV)</t>
  </si>
  <si>
    <t xml:space="preserve">SE-2701</t>
  </si>
  <si>
    <t xml:space="preserve"> 45046-19165</t>
  </si>
  <si>
    <t xml:space="preserve"> EP7#,NP7#</t>
  </si>
  <si>
    <t xml:space="preserve">SE-2730RX</t>
  </si>
  <si>
    <t xml:space="preserve"> 45040-69070X</t>
  </si>
  <si>
    <r>
      <rPr>
        <sz val="10.5"/>
        <rFont val="ＭＳ 明朝"/>
        <family val="1"/>
        <charset val="128"/>
      </rPr>
      <t xml:space="preserve"> BJ7#,FJ7#,HJ75</t>
    </r>
    <r>
      <rPr>
        <sz val="10.5"/>
        <rFont val="Noto Sans"/>
        <family val="2"/>
      </rPr>
      <t xml:space="preserve">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SE-2730LX</t>
  </si>
  <si>
    <t xml:space="preserve"> 45040-69075X</t>
  </si>
  <si>
    <t xml:space="preserve">SE-2735</t>
  </si>
  <si>
    <t xml:space="preserve"> 45044-69075</t>
  </si>
  <si>
    <t xml:space="preserve">SE-2736</t>
  </si>
  <si>
    <t xml:space="preserve"> 45044-69085</t>
  </si>
  <si>
    <t xml:space="preserve">SE-2740RX</t>
  </si>
  <si>
    <t xml:space="preserve"> 45040-69080X</t>
  </si>
  <si>
    <r>
      <rPr>
        <sz val="10.5"/>
        <rFont val="ＭＳ 明朝"/>
        <family val="1"/>
        <charset val="128"/>
      </rPr>
      <t xml:space="preserve"> RJ70,LJ70,LJ71</t>
    </r>
    <r>
      <rPr>
        <sz val="10.5"/>
        <rFont val="Noto Sans"/>
        <family val="2"/>
      </rPr>
      <t xml:space="preserve">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SE-2740LX</t>
  </si>
  <si>
    <t xml:space="preserve"> 45040-69085X</t>
  </si>
  <si>
    <r>
      <rPr>
        <sz val="10.5"/>
        <rFont val="ＭＳ 明朝"/>
        <family val="1"/>
        <charset val="128"/>
      </rPr>
      <t xml:space="preserve"> RJ70,LJ70,LJ71</t>
    </r>
    <r>
      <rPr>
        <sz val="10.5"/>
        <rFont val="Noto Sans"/>
        <family val="2"/>
      </rPr>
      <t xml:space="preserve">･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SE-2741</t>
  </si>
  <si>
    <t xml:space="preserve"> 45046-69125</t>
  </si>
  <si>
    <r>
      <rPr>
        <sz val="10.5"/>
        <rFont val="ＭＳ 明朝"/>
        <family val="1"/>
        <charset val="128"/>
      </rPr>
      <t xml:space="preserve"> RJ70,LJ70,LJ71</t>
    </r>
    <r>
      <rPr>
        <sz val="10.5"/>
        <rFont val="Noto Sans"/>
        <family val="2"/>
      </rPr>
      <t xml:space="preserve">･･････････</t>
    </r>
    <r>
      <rPr>
        <sz val="10.5"/>
        <rFont val="ＭＳ 明朝"/>
        <family val="1"/>
        <charset val="128"/>
      </rPr>
      <t xml:space="preserve">RHD/LHD</t>
    </r>
  </si>
  <si>
    <t xml:space="preserve">SE-2742</t>
  </si>
  <si>
    <t xml:space="preserve"> 45045-69055</t>
  </si>
  <si>
    <t xml:space="preserve">SE-2743</t>
  </si>
  <si>
    <t xml:space="preserve"> 45044-69095</t>
  </si>
  <si>
    <t xml:space="preserve">SE-2744</t>
  </si>
  <si>
    <t xml:space="preserve"> 45044-69105</t>
  </si>
  <si>
    <t xml:space="preserve">SE-2750RX</t>
  </si>
  <si>
    <t xml:space="preserve"> 45040-69100X</t>
  </si>
  <si>
    <r>
      <rPr>
        <sz val="10.5"/>
        <rFont val="ＭＳ 明朝"/>
        <family val="1"/>
        <charset val="128"/>
      </rPr>
      <t xml:space="preserve"> FJ75,HZJ7#,PZJ7#,KZJ7#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RHD</t>
    </r>
  </si>
  <si>
    <t xml:space="preserve"> 90-</t>
  </si>
  <si>
    <t xml:space="preserve">SE-2750LX</t>
  </si>
  <si>
    <t xml:space="preserve"> 45040-69105X</t>
  </si>
  <si>
    <r>
      <rPr>
        <sz val="10.5"/>
        <rFont val="ＭＳ 明朝"/>
        <family val="1"/>
        <charset val="128"/>
      </rPr>
      <t xml:space="preserve"> FJ75,HZJ7#,PZJ7#,KZJ7#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LHD</t>
    </r>
  </si>
  <si>
    <t xml:space="preserve">SE-2751</t>
  </si>
  <si>
    <t xml:space="preserve"> 45046-69127</t>
  </si>
  <si>
    <r>
      <rPr>
        <sz val="10.5"/>
        <rFont val="ＭＳ 明朝"/>
        <family val="1"/>
        <charset val="128"/>
      </rPr>
      <t xml:space="preserve"> LJ7#,KZJ7#</t>
    </r>
    <r>
      <rPr>
        <sz val="10.5"/>
        <rFont val="Noto Sans"/>
        <family val="2"/>
      </rPr>
      <t xml:space="preserve">････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SE-2751RX</t>
  </si>
  <si>
    <t xml:space="preserve"> 45040-69101X</t>
  </si>
  <si>
    <t xml:space="preserve">SE-2752</t>
  </si>
  <si>
    <t xml:space="preserve"> 45046-69145</t>
  </si>
  <si>
    <t xml:space="preserve">SE-2752RX</t>
  </si>
  <si>
    <t xml:space="preserve"> 45040-69102X</t>
  </si>
  <si>
    <r>
      <rPr>
        <sz val="10.5"/>
        <rFont val="ＭＳ 明朝"/>
        <family val="1"/>
        <charset val="128"/>
      </rPr>
      <t xml:space="preserve"> HZJ7#</t>
    </r>
    <r>
      <rPr>
        <sz val="10.5"/>
        <rFont val="Noto Sans"/>
        <family val="2"/>
      </rPr>
      <t xml:space="preserve">･････････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 99-</t>
  </si>
  <si>
    <t xml:space="preserve">SE-2753</t>
  </si>
  <si>
    <t xml:space="preserve"> 45046-69155</t>
  </si>
  <si>
    <t xml:space="preserve">SE-2754</t>
  </si>
  <si>
    <t xml:space="preserve"> 45045-69046  ◎</t>
  </si>
  <si>
    <r>
      <rPr>
        <sz val="10.5"/>
        <rFont val="ＭＳ 明朝"/>
        <family val="1"/>
        <charset val="128"/>
      </rPr>
      <t xml:space="preserve"> FJ75,HZJ7#,PZJ7#,KZJ7#</t>
    </r>
    <r>
      <rPr>
        <sz val="10.5"/>
        <rFont val="Noto Sans"/>
        <family val="2"/>
      </rPr>
      <t xml:space="preserve">･･</t>
    </r>
    <r>
      <rPr>
        <sz val="10.5"/>
        <rFont val="ＭＳ 明朝"/>
        <family val="1"/>
        <charset val="128"/>
      </rPr>
      <t xml:space="preserve">LHD/RHD</t>
    </r>
  </si>
  <si>
    <t xml:space="preserve"> FZJ7#,HZJ7#</t>
  </si>
  <si>
    <t xml:space="preserve">SE-2755</t>
  </si>
  <si>
    <t xml:space="preserve"> 45044-69076  ◎</t>
  </si>
  <si>
    <t xml:space="preserve">SE-2756</t>
  </si>
  <si>
    <t xml:space="preserve"> 45044-69086</t>
  </si>
  <si>
    <t xml:space="preserve">SE-2811</t>
  </si>
  <si>
    <t xml:space="preserve"> 45046-39195</t>
  </si>
  <si>
    <r>
      <rPr>
        <sz val="10.5"/>
        <rFont val="ＭＳ 明朝"/>
        <family val="1"/>
        <charset val="128"/>
      </rPr>
      <t xml:space="preserve"> YS130,GS13#,MS13#,LS130</t>
    </r>
    <r>
      <rPr>
        <sz val="10.5"/>
        <rFont val="Noto Sans"/>
        <family val="2"/>
      </rPr>
      <t xml:space="preserve">･･</t>
    </r>
    <r>
      <rPr>
        <sz val="10.5"/>
        <rFont val="ＭＳ 明朝"/>
        <family val="1"/>
        <charset val="128"/>
      </rPr>
      <t xml:space="preserve">for/P.S</t>
    </r>
  </si>
  <si>
    <t xml:space="preserve">SE-2812</t>
  </si>
  <si>
    <t xml:space="preserve"> 45406-39145</t>
  </si>
  <si>
    <t xml:space="preserve"> YS130,GS13#,MS13#,LS130</t>
  </si>
  <si>
    <t xml:space="preserve">SE-2821R</t>
  </si>
  <si>
    <t xml:space="preserve"> 45046-29165</t>
  </si>
  <si>
    <t xml:space="preserve"> AT170,ST17#,CT170,ET176V,CT176V</t>
  </si>
  <si>
    <t xml:space="preserve">SE-2821L</t>
  </si>
  <si>
    <t xml:space="preserve"> 45047-29045</t>
  </si>
  <si>
    <t xml:space="preserve">SE-2841</t>
  </si>
  <si>
    <t xml:space="preserve"> 45046-39256</t>
  </si>
  <si>
    <t xml:space="preserve"> RN105,LN105,LN106,YN106</t>
  </si>
  <si>
    <t xml:space="preserve">-39255  ◎</t>
  </si>
  <si>
    <t xml:space="preserve">SE-2842</t>
  </si>
  <si>
    <t xml:space="preserve"> 45047-39156</t>
  </si>
  <si>
    <t xml:space="preserve"> RN105</t>
  </si>
  <si>
    <t xml:space="preserve">-39155  ◎</t>
  </si>
  <si>
    <t xml:space="preserve">SE-2852</t>
  </si>
  <si>
    <t xml:space="preserve"> 45406-39135</t>
  </si>
  <si>
    <t xml:space="preserve">    (SE-2722)</t>
  </si>
  <si>
    <t xml:space="preserve"> RN101,RN106,RN110,RN126,RN130</t>
  </si>
  <si>
    <t xml:space="preserve">       -39175  ◎</t>
  </si>
  <si>
    <t xml:space="preserve"> LN107,LN111,RN130,RN135,YN130</t>
  </si>
  <si>
    <t xml:space="preserve"> YN135,VZN100,VZN105,VZN110</t>
  </si>
  <si>
    <t xml:space="preserve"> VZN130,VZN131</t>
  </si>
  <si>
    <r>
      <rPr>
        <sz val="10.5"/>
        <rFont val="ＭＳ 明朝"/>
        <family val="1"/>
        <charset val="128"/>
      </rPr>
      <t xml:space="preserve"> RN120,RN121,VZN120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USA</t>
    </r>
  </si>
  <si>
    <t xml:space="preserve">SE-2871</t>
  </si>
  <si>
    <t xml:space="preserve"> 45046-29215</t>
  </si>
  <si>
    <t xml:space="preserve"> HIACE VAN,WAGON</t>
  </si>
  <si>
    <t xml:space="preserve"> LH10#,LH11#,LH12#,LH140</t>
  </si>
  <si>
    <t xml:space="preserve"> RZH10#,RZH11#,RZH12#</t>
  </si>
  <si>
    <t xml:space="preserve">SE-2921</t>
  </si>
  <si>
    <t xml:space="preserve"> 45046-29185  ◎</t>
  </si>
  <si>
    <t xml:space="preserve"> CM3#,KM3#,YM3#</t>
  </si>
  <si>
    <t xml:space="preserve"> 88-</t>
  </si>
  <si>
    <t xml:space="preserve"> LITEACE TRUCK</t>
  </si>
  <si>
    <t xml:space="preserve"> CM5#,KM5#,YM5#</t>
  </si>
  <si>
    <t xml:space="preserve"> KIJANG</t>
  </si>
  <si>
    <t xml:space="preserve"> 91-</t>
  </si>
  <si>
    <t xml:space="preserve">SE-2931</t>
  </si>
  <si>
    <t xml:space="preserve"> 45046-29255</t>
  </si>
  <si>
    <r>
      <rPr>
        <sz val="10.5"/>
        <rFont val="ＭＳ 明朝"/>
        <family val="1"/>
        <charset val="128"/>
      </rPr>
      <t xml:space="preserve"> SXV10</t>
    </r>
    <r>
      <rPr>
        <sz val="10.5"/>
        <rFont val="Noto Sans"/>
        <family val="2"/>
      </rPr>
      <t xml:space="preserve">････････････</t>
    </r>
    <r>
      <rPr>
        <sz val="10.5"/>
        <rFont val="ＭＳ 明朝"/>
        <family val="1"/>
        <charset val="128"/>
      </rPr>
      <t xml:space="preserve">/USA MADE</t>
    </r>
  </si>
  <si>
    <t xml:space="preserve"> WINDOM</t>
  </si>
  <si>
    <t xml:space="preserve"> VCV1#</t>
  </si>
  <si>
    <t xml:space="preserve">SE-2941</t>
  </si>
  <si>
    <t xml:space="preserve"> 45046-19206  ◎</t>
  </si>
  <si>
    <t xml:space="preserve"> EP8#,NP80</t>
  </si>
  <si>
    <t xml:space="preserve">SE-2950RX</t>
  </si>
  <si>
    <t xml:space="preserve"> 45040-69090X</t>
  </si>
  <si>
    <r>
      <rPr>
        <sz val="10.5"/>
        <rFont val="ＭＳ 明朝"/>
        <family val="1"/>
        <charset val="128"/>
      </rPr>
      <t xml:space="preserve"> FJ80,HDJ81,FZJ80,FZJ81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RHD</t>
    </r>
  </si>
  <si>
    <t xml:space="preserve">SE-2950LX</t>
  </si>
  <si>
    <t xml:space="preserve"> 45040-69095X</t>
  </si>
  <si>
    <r>
      <rPr>
        <sz val="10.5"/>
        <rFont val="ＭＳ 明朝"/>
        <family val="1"/>
        <charset val="128"/>
      </rPr>
      <t xml:space="preserve"> FJ80,HDJ81,FZJ80,FZJ81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LHD</t>
    </r>
  </si>
  <si>
    <t xml:space="preserve">SE-2951R</t>
  </si>
  <si>
    <t xml:space="preserve"> 45046-69135</t>
  </si>
  <si>
    <t xml:space="preserve"> FJ80,HDJ81,HZJ81</t>
  </si>
  <si>
    <t xml:space="preserve">SE-2951L</t>
  </si>
  <si>
    <t xml:space="preserve"> 45047-69085</t>
  </si>
  <si>
    <t xml:space="preserve">SE-2953R</t>
  </si>
  <si>
    <t xml:space="preserve"> 45045-69065</t>
  </si>
  <si>
    <t xml:space="preserve"> LJ7#,KZJ7#</t>
  </si>
  <si>
    <r>
      <rPr>
        <sz val="10.5"/>
        <rFont val="ＭＳ 明朝"/>
        <family val="1"/>
        <charset val="128"/>
      </rPr>
      <t xml:space="preserve"> FJ80,HDJ81,HZJ81</t>
    </r>
    <r>
      <rPr>
        <sz val="10.5"/>
        <rFont val="Noto Sans"/>
        <family val="2"/>
      </rPr>
      <t xml:space="preserve">････････</t>
    </r>
    <r>
      <rPr>
        <sz val="10.5"/>
        <rFont val="ＭＳ 明朝"/>
        <family val="1"/>
        <charset val="128"/>
      </rPr>
      <t xml:space="preserve">RHD/LHD</t>
    </r>
  </si>
  <si>
    <t xml:space="preserve">SE-2953L</t>
  </si>
  <si>
    <t xml:space="preserve"> 45044-69097</t>
  </si>
  <si>
    <t xml:space="preserve">SE-2954</t>
  </si>
  <si>
    <t xml:space="preserve"> 45044-69115</t>
  </si>
  <si>
    <t xml:space="preserve">RHD</t>
  </si>
  <si>
    <t xml:space="preserve">SE-2955</t>
  </si>
  <si>
    <t xml:space="preserve"> 45044-69125</t>
  </si>
  <si>
    <t xml:space="preserve">LHD</t>
  </si>
  <si>
    <t xml:space="preserve">SE-2991R</t>
  </si>
  <si>
    <t xml:space="preserve"> 45046-29335  ◎</t>
  </si>
  <si>
    <t xml:space="preserve"> CORONA,CELICA</t>
  </si>
  <si>
    <t xml:space="preserve"> ST19#,AT19#,CT19#</t>
  </si>
  <si>
    <t xml:space="preserve"> 92-</t>
  </si>
  <si>
    <t xml:space="preserve"> CARINA</t>
  </si>
  <si>
    <t xml:space="preserve">SE-2991L</t>
  </si>
  <si>
    <t xml:space="preserve"> 45047-29075  ◎</t>
  </si>
  <si>
    <t xml:space="preserve">SE-3111R</t>
  </si>
  <si>
    <t xml:space="preserve"> 45046-87680  ◎</t>
  </si>
  <si>
    <t xml:space="preserve"> BLIZZARD</t>
  </si>
  <si>
    <r>
      <rPr>
        <sz val="10.5"/>
        <rFont val="ＭＳ 明朝"/>
        <family val="1"/>
        <charset val="128"/>
      </rPr>
      <t xml:space="preserve"> LD10</t>
    </r>
    <r>
      <rPr>
        <sz val="10.5"/>
        <rFont val="Noto Sans"/>
        <family val="2"/>
      </rPr>
      <t xml:space="preserve">････････････････････</t>
    </r>
    <r>
      <rPr>
        <sz val="10.5"/>
        <rFont val="ＭＳ 明朝"/>
        <family val="1"/>
        <charset val="128"/>
      </rPr>
      <t xml:space="preserve">RHD/LHD</t>
    </r>
  </si>
  <si>
    <r>
      <rPr>
        <sz val="10.5"/>
        <rFont val="ＭＳ 明朝"/>
        <family val="1"/>
        <charset val="128"/>
      </rPr>
      <t xml:space="preserve"> LD20,LD21</t>
    </r>
    <r>
      <rPr>
        <sz val="10.5"/>
        <rFont val="Noto Sans"/>
        <family val="2"/>
      </rPr>
      <t xml:space="preserve">･････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SE-3142</t>
  </si>
  <si>
    <t xml:space="preserve"> 45047-87680</t>
  </si>
  <si>
    <r>
      <rPr>
        <sz val="10.5"/>
        <rFont val="ＭＳ 明朝"/>
        <family val="1"/>
        <charset val="128"/>
      </rPr>
      <t xml:space="preserve"> LD10</t>
    </r>
    <r>
      <rPr>
        <sz val="10.5"/>
        <rFont val="Noto Sans"/>
        <family val="2"/>
      </rPr>
      <t xml:space="preserve">･･････････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SE-3146</t>
  </si>
  <si>
    <t xml:space="preserve"> 45047-87681  ◎</t>
  </si>
  <si>
    <r>
      <rPr>
        <sz val="10.5"/>
        <rFont val="ＭＳ 明朝"/>
        <family val="1"/>
        <charset val="128"/>
      </rPr>
      <t xml:space="preserve"> LD10</t>
    </r>
    <r>
      <rPr>
        <sz val="10.5"/>
        <rFont val="Noto Sans"/>
        <family val="2"/>
      </rPr>
      <t xml:space="preserve">･･･････････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SE-3511</t>
  </si>
  <si>
    <t xml:space="preserve"> 45046-29285</t>
  </si>
  <si>
    <t xml:space="preserve"> GX90,LX90,SX90,JZX9#</t>
  </si>
  <si>
    <t xml:space="preserve">SE-3521R</t>
  </si>
  <si>
    <t xml:space="preserve"> 45046-29235</t>
  </si>
  <si>
    <t xml:space="preserve"> ESTIMA</t>
  </si>
  <si>
    <t xml:space="preserve"> TCR1#,TCR2#,CXR1#,CXR2#</t>
  </si>
  <si>
    <t xml:space="preserve">SE-3521L</t>
  </si>
  <si>
    <t xml:space="preserve"> 45047-29065</t>
  </si>
  <si>
    <t xml:space="preserve">SE-3551</t>
  </si>
  <si>
    <t xml:space="preserve"> 45046-39275</t>
  </si>
  <si>
    <t xml:space="preserve"> BB4#,HDB5#,HZB4#,HZB5#</t>
  </si>
  <si>
    <t xml:space="preserve"> 93-</t>
  </si>
  <si>
    <t xml:space="preserve">SE-3552</t>
  </si>
  <si>
    <t xml:space="preserve"> 45047-39165  ◎</t>
  </si>
  <si>
    <t xml:space="preserve"> BB40,HDB5#,HZB4#,HZB5#</t>
  </si>
  <si>
    <t xml:space="preserve">IN R/L</t>
  </si>
  <si>
    <t xml:space="preserve">(SE-2492)</t>
  </si>
  <si>
    <t xml:space="preserve"> RB2#,BB2#,BB3#,HB3#</t>
  </si>
  <si>
    <t xml:space="preserve">SE-3561R</t>
  </si>
  <si>
    <t xml:space="preserve"> 45046-39335  ◎</t>
  </si>
  <si>
    <t xml:space="preserve"> LAND CRUISER  PRADO</t>
  </si>
  <si>
    <t xml:space="preserve"> KZJ9#,RZJ9#,VZJ9#</t>
  </si>
  <si>
    <t xml:space="preserve"> 96-</t>
  </si>
  <si>
    <t xml:space="preserve"> KZN185,RZN18#,VZN18#</t>
  </si>
  <si>
    <t xml:space="preserve"> 95-</t>
  </si>
  <si>
    <t xml:space="preserve">SE-3561L</t>
  </si>
  <si>
    <t xml:space="preserve"> 45047-39215  ◎</t>
  </si>
  <si>
    <t xml:space="preserve">SE-3581R</t>
  </si>
  <si>
    <t xml:space="preserve"> 45046-29365</t>
  </si>
  <si>
    <t xml:space="preserve"> AVENSIS</t>
  </si>
  <si>
    <t xml:space="preserve"> AT220R</t>
  </si>
  <si>
    <t xml:space="preserve"> 98-</t>
  </si>
  <si>
    <t xml:space="preserve">SE-3581L</t>
  </si>
  <si>
    <t xml:space="preserve"> 45047-29125</t>
  </si>
  <si>
    <t xml:space="preserve">SE-3591</t>
  </si>
  <si>
    <t xml:space="preserve"> 45046-06080    ◎</t>
  </si>
  <si>
    <t xml:space="preserve"> SXV10,VCV10</t>
  </si>
  <si>
    <t xml:space="preserve">80-84</t>
  </si>
  <si>
    <t xml:space="preserve">OUT</t>
  </si>
  <si>
    <t xml:space="preserve">SE-3601R</t>
  </si>
  <si>
    <t xml:space="preserve">45046-59026    ◎</t>
  </si>
  <si>
    <t xml:space="preserve"> YARIS(VITZ)ECHO</t>
  </si>
  <si>
    <t xml:space="preserve"> NCP1#</t>
  </si>
  <si>
    <t xml:space="preserve">SE-3601L</t>
  </si>
  <si>
    <t xml:space="preserve"> 45047-59026    ◎</t>
  </si>
  <si>
    <t xml:space="preserve">SE-3611</t>
  </si>
  <si>
    <t xml:space="preserve"> 45046-39285    ◎</t>
  </si>
  <si>
    <t xml:space="preserve"> TACOMA</t>
  </si>
  <si>
    <t xml:space="preserve"> VZN150,RZN140,RZN150</t>
  </si>
  <si>
    <t xml:space="preserve">(W/O PRERUNNER)                  2WD</t>
  </si>
  <si>
    <t xml:space="preserve">SE-3641R</t>
  </si>
  <si>
    <t xml:space="preserve">45046-19265   ◎</t>
  </si>
  <si>
    <t xml:space="preserve"> COROLLA</t>
  </si>
  <si>
    <t xml:space="preserve"> NZE120,121</t>
  </si>
  <si>
    <t xml:space="preserve">00-</t>
  </si>
  <si>
    <t xml:space="preserve"> CE121</t>
  </si>
  <si>
    <t xml:space="preserve">SE-3641L</t>
  </si>
  <si>
    <t xml:space="preserve">45047-19115   ◎</t>
  </si>
  <si>
    <t xml:space="preserve">SE-3661R</t>
  </si>
  <si>
    <t xml:space="preserve">45046-39295   ◎</t>
  </si>
  <si>
    <t xml:space="preserve"> TACOMA 4WD</t>
  </si>
  <si>
    <t xml:space="preserve"> VZN170,VZN171,RZN160,RZN161</t>
  </si>
  <si>
    <t xml:space="preserve">95-98</t>
  </si>
  <si>
    <t xml:space="preserve">SE-3661L</t>
  </si>
  <si>
    <t xml:space="preserve">45047-39175   ◎</t>
  </si>
  <si>
    <t xml:space="preserve">SE-3681</t>
  </si>
  <si>
    <t xml:space="preserve">45046-29325 ◎</t>
  </si>
  <si>
    <t xml:space="preserve">LH110,11#,12#,16#,17#,18#</t>
  </si>
  <si>
    <t xml:space="preserve">R/L</t>
  </si>
  <si>
    <t xml:space="preserve">KZH10#,11#,126,13#</t>
  </si>
  <si>
    <t xml:space="preserve">RZH10#,11#,12#,133</t>
  </si>
  <si>
    <t xml:space="preserve">KZH120..2WD</t>
  </si>
  <si>
    <t xml:space="preserve">ＮＩＳＳＡＮ</t>
  </si>
  <si>
    <t xml:space="preserve">SE-4041R</t>
  </si>
  <si>
    <t xml:space="preserve"> 48570-20500  ◎</t>
  </si>
  <si>
    <t xml:space="preserve"> DATSUN PICK UP</t>
  </si>
  <si>
    <t xml:space="preserve"> 520#,521#</t>
  </si>
  <si>
    <t xml:space="preserve"> 65-72</t>
  </si>
  <si>
    <t xml:space="preserve">SE-4041L</t>
  </si>
  <si>
    <t xml:space="preserve"> 48580-20500  ◎</t>
  </si>
  <si>
    <t xml:space="preserve">SE-4071R</t>
  </si>
  <si>
    <t xml:space="preserve"> 48520-18001  ◎</t>
  </si>
  <si>
    <t xml:space="preserve"> SUNNY</t>
  </si>
  <si>
    <t xml:space="preserve"> B10#</t>
  </si>
  <si>
    <t xml:space="preserve"> SUNNY TRUCK</t>
  </si>
  <si>
    <t xml:space="preserve"> B20#</t>
  </si>
  <si>
    <t xml:space="preserve"> 66-70</t>
  </si>
  <si>
    <t xml:space="preserve">      -G0300</t>
  </si>
  <si>
    <t xml:space="preserve"> VANETTE</t>
  </si>
  <si>
    <t xml:space="preserve"> C20#,C21#</t>
  </si>
  <si>
    <t xml:space="preserve"> 75-78</t>
  </si>
  <si>
    <t xml:space="preserve">SE-4071L</t>
  </si>
  <si>
    <t xml:space="preserve"> 48640-18001  ◎</t>
  </si>
  <si>
    <t xml:space="preserve">SE-4091R</t>
  </si>
  <si>
    <t xml:space="preserve"> 48520-H1001</t>
  </si>
  <si>
    <r>
      <rPr>
        <sz val="10.5"/>
        <rFont val="ＭＳ 明朝"/>
        <family val="1"/>
        <charset val="128"/>
      </rPr>
      <t xml:space="preserve"> B110#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exc/PB110</t>
    </r>
  </si>
  <si>
    <t xml:space="preserve"> B120#</t>
  </si>
  <si>
    <t xml:space="preserve"> 71-75</t>
  </si>
  <si>
    <t xml:space="preserve">SE-4091L</t>
  </si>
  <si>
    <t xml:space="preserve"> 48640-H1001</t>
  </si>
  <si>
    <t xml:space="preserve">SE-4092R</t>
  </si>
  <si>
    <t xml:space="preserve"> 48521-H1001</t>
  </si>
  <si>
    <t xml:space="preserve">SE-4092L</t>
  </si>
  <si>
    <t xml:space="preserve"> 48641-H1001</t>
  </si>
  <si>
    <t xml:space="preserve">SE-4101R</t>
  </si>
  <si>
    <t xml:space="preserve"> 48520-U0100  ◎</t>
  </si>
  <si>
    <t xml:space="preserve"> BLUEBIRD</t>
  </si>
  <si>
    <r>
      <rPr>
        <sz val="10.5"/>
        <rFont val="ＭＳ 明朝"/>
        <family val="1"/>
        <charset val="128"/>
      </rPr>
      <t xml:space="preserve"> P510#,610#</t>
    </r>
    <r>
      <rPr>
        <sz val="10.5"/>
        <rFont val="Noto Sans"/>
        <family val="2"/>
      </rPr>
      <t xml:space="preserve">････</t>
    </r>
    <r>
      <rPr>
        <sz val="10.5"/>
        <rFont val="ＭＳ 明朝"/>
        <family val="1"/>
        <charset val="128"/>
      </rPr>
      <t xml:space="preserve">exc/G610</t>
    </r>
  </si>
  <si>
    <t xml:space="preserve"> 68-76</t>
  </si>
  <si>
    <t xml:space="preserve">      -A0600</t>
  </si>
  <si>
    <t xml:space="preserve"> SILVIA,GAZELLE</t>
  </si>
  <si>
    <t xml:space="preserve"> S10#,S11#</t>
  </si>
  <si>
    <t xml:space="preserve"> 75-79</t>
  </si>
  <si>
    <t xml:space="preserve"> VIOLET</t>
  </si>
  <si>
    <t xml:space="preserve"> 710#,711#</t>
  </si>
  <si>
    <t xml:space="preserve"> 73-77</t>
  </si>
  <si>
    <t xml:space="preserve"> PB110,PB210,GB210,GB211</t>
  </si>
  <si>
    <t xml:space="preserve"> 71-77</t>
  </si>
  <si>
    <r>
      <rPr>
        <sz val="10.5"/>
        <rFont val="ＭＳ 明朝"/>
        <family val="1"/>
        <charset val="128"/>
      </rPr>
      <t xml:space="preserve"> LB210</t>
    </r>
    <r>
      <rPr>
        <sz val="10.5"/>
        <rFont val="Noto Sans"/>
        <family val="2"/>
      </rPr>
      <t xml:space="preserve">･････････</t>
    </r>
    <r>
      <rPr>
        <sz val="10.5"/>
        <rFont val="ＭＳ 明朝"/>
        <family val="1"/>
        <charset val="128"/>
      </rPr>
      <t xml:space="preserve">for/EUROPE</t>
    </r>
  </si>
  <si>
    <t xml:space="preserve"> 75-77</t>
  </si>
  <si>
    <t xml:space="preserve"> 48640-G2525</t>
  </si>
  <si>
    <t xml:space="preserve"> C120#,C121#,C122#</t>
  </si>
  <si>
    <t xml:space="preserve"> 78-85</t>
  </si>
  <si>
    <t xml:space="preserve">      -G2500</t>
  </si>
  <si>
    <t xml:space="preserve"> VANETTE LARGO</t>
  </si>
  <si>
    <t xml:space="preserve"> BHC122,BEC120,WMC120,WEC120</t>
  </si>
  <si>
    <t xml:space="preserve">SE-4101L</t>
  </si>
  <si>
    <t xml:space="preserve"> 48640-U0100  ◎</t>
  </si>
  <si>
    <t xml:space="preserve"> 48520-G2525</t>
  </si>
  <si>
    <t xml:space="preserve">SE-4102R</t>
  </si>
  <si>
    <t xml:space="preserve"> 48521-U0100  ◎</t>
  </si>
  <si>
    <t xml:space="preserve"> 48641-G2525</t>
  </si>
  <si>
    <t xml:space="preserve">SE-4102L</t>
  </si>
  <si>
    <t xml:space="preserve"> 48641-U0100  ◎</t>
  </si>
  <si>
    <t xml:space="preserve"> 48521-G2525</t>
  </si>
  <si>
    <t xml:space="preserve">SE-4104L</t>
  </si>
  <si>
    <t xml:space="preserve"> 48641-U5200</t>
  </si>
  <si>
    <r>
      <rPr>
        <sz val="10.5"/>
        <rFont val="ＭＳ 明朝"/>
        <family val="1"/>
        <charset val="128"/>
      </rPr>
      <t xml:space="preserve"> 610#.....for/USA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G610</t>
    </r>
  </si>
  <si>
    <t xml:space="preserve"> 71-76</t>
  </si>
  <si>
    <t xml:space="preserve">SE-4141R</t>
  </si>
  <si>
    <t xml:space="preserve"> 48520-W5025  ◎</t>
  </si>
  <si>
    <r>
      <rPr>
        <sz val="10.5"/>
        <rFont val="ＭＳ 明朝"/>
        <family val="1"/>
        <charset val="128"/>
      </rPr>
      <t xml:space="preserve"> S110#</t>
    </r>
    <r>
      <rPr>
        <sz val="10.5"/>
        <rFont val="Noto Sans"/>
        <family val="2"/>
      </rPr>
      <t xml:space="preserve">････････</t>
    </r>
    <r>
      <rPr>
        <sz val="10.5"/>
        <rFont val="ＭＳ 明朝"/>
        <family val="1"/>
        <charset val="128"/>
      </rPr>
      <t xml:space="preserve">for/Z18S,Z18E</t>
    </r>
  </si>
  <si>
    <t xml:space="preserve">      -H5025</t>
  </si>
  <si>
    <t xml:space="preserve"> AUSTER,STANZA</t>
  </si>
  <si>
    <t xml:space="preserve"> A10#,A11#</t>
  </si>
  <si>
    <t xml:space="preserve"> 77-81</t>
  </si>
  <si>
    <r>
      <rPr>
        <sz val="10.5"/>
        <rFont val="ＭＳ 明朝"/>
        <family val="1"/>
        <charset val="128"/>
      </rPr>
      <t xml:space="preserve"> B210#,B211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PB210,GB210</t>
    </r>
  </si>
  <si>
    <t xml:space="preserve">    GB211,B210(L16)</t>
  </si>
  <si>
    <r>
      <rPr>
        <sz val="10.5"/>
        <rFont val="ＭＳ 明朝"/>
        <family val="1"/>
        <charset val="128"/>
      </rPr>
      <t xml:space="preserve"> LB210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exc/EUROPE</t>
    </r>
  </si>
  <si>
    <t xml:space="preserve"> B310#</t>
  </si>
  <si>
    <t xml:space="preserve"> B120#,B121#,B122#</t>
  </si>
  <si>
    <t xml:space="preserve"> 75-</t>
  </si>
  <si>
    <t xml:space="preserve">SE-4141L</t>
  </si>
  <si>
    <t xml:space="preserve"> 48640-W5025  ◎</t>
  </si>
  <si>
    <r>
      <rPr>
        <sz val="10.5"/>
        <rFont val="ＭＳ 明朝"/>
        <family val="1"/>
        <charset val="128"/>
      </rPr>
      <t xml:space="preserve"> S110#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for/Z18S,Z18E</t>
    </r>
  </si>
  <si>
    <t xml:space="preserve">SE-4142R</t>
  </si>
  <si>
    <t xml:space="preserve"> 48521-W5025  ◎</t>
  </si>
  <si>
    <t xml:space="preserve">SE-4142L</t>
  </si>
  <si>
    <t xml:space="preserve"> 48641-W5025  ◎</t>
  </si>
  <si>
    <t xml:space="preserve">SE-4161</t>
  </si>
  <si>
    <t xml:space="preserve"> 48520-01W00</t>
  </si>
  <si>
    <t xml:space="preserve"> 720#</t>
  </si>
  <si>
    <t xml:space="preserve"> DATSUN PICK UP 4WD</t>
  </si>
  <si>
    <t xml:space="preserve"> 80-83</t>
  </si>
  <si>
    <t xml:space="preserve">SE-4162</t>
  </si>
  <si>
    <t xml:space="preserve"> 48521-01W00</t>
  </si>
  <si>
    <t xml:space="preserve">SE-4171R</t>
  </si>
  <si>
    <t xml:space="preserve"> 48520-01F25  ◎</t>
  </si>
  <si>
    <t xml:space="preserve"> LEOPARD</t>
  </si>
  <si>
    <t xml:space="preserve"> F30#</t>
  </si>
  <si>
    <t xml:space="preserve"> 80-86</t>
  </si>
  <si>
    <t xml:space="preserve">      -W1025</t>
  </si>
  <si>
    <r>
      <rPr>
        <sz val="10.5"/>
        <rFont val="ＭＳ 明朝"/>
        <family val="1"/>
        <charset val="128"/>
      </rPr>
      <t xml:space="preserve"> 910#</t>
    </r>
    <r>
      <rPr>
        <sz val="10.5"/>
        <rFont val="Noto Sans"/>
        <family val="2"/>
      </rPr>
      <t xml:space="preserve">････</t>
    </r>
    <r>
      <rPr>
        <sz val="10.5"/>
        <rFont val="ＭＳ 明朝"/>
        <family val="1"/>
        <charset val="128"/>
      </rPr>
      <t xml:space="preserve">exc/PJ910P(Z18P)</t>
    </r>
  </si>
  <si>
    <t xml:space="preserve"> S12#</t>
  </si>
  <si>
    <t xml:space="preserve">SE-4171L</t>
  </si>
  <si>
    <t xml:space="preserve"> 48640-01F25  ◎</t>
  </si>
  <si>
    <t xml:space="preserve">SE-4311</t>
  </si>
  <si>
    <t xml:space="preserve"> 48520-Q0125  ◎</t>
  </si>
  <si>
    <t xml:space="preserve"> LAUREL</t>
  </si>
  <si>
    <t xml:space="preserve"> C130#,C131#,C230#,C231#</t>
  </si>
  <si>
    <t xml:space="preserve"> 72-80</t>
  </si>
  <si>
    <t xml:space="preserve">      -S0125</t>
  </si>
  <si>
    <t xml:space="preserve"> SKYLINE</t>
  </si>
  <si>
    <t xml:space="preserve"> C110#,C111#,C210#,C211#</t>
  </si>
  <si>
    <t xml:space="preserve"> 72-81</t>
  </si>
  <si>
    <t xml:space="preserve">      -S0102</t>
  </si>
  <si>
    <t xml:space="preserve"> 810#</t>
  </si>
  <si>
    <t xml:space="preserve"> 76-79</t>
  </si>
  <si>
    <t xml:space="preserve">      -S0101</t>
  </si>
  <si>
    <r>
      <rPr>
        <sz val="10.5"/>
        <rFont val="ＭＳ 明朝"/>
        <family val="1"/>
        <charset val="128"/>
      </rPr>
      <t xml:space="preserve"> 910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J910P(Z18P)</t>
    </r>
  </si>
  <si>
    <t xml:space="preserve">SE-4312</t>
  </si>
  <si>
    <t xml:space="preserve"> 48521-Q0125  ◎</t>
  </si>
  <si>
    <t xml:space="preserve"> FAIRLADY-Z</t>
  </si>
  <si>
    <r>
      <rPr>
        <sz val="10.5"/>
        <rFont val="ＭＳ 明朝"/>
        <family val="1"/>
        <charset val="128"/>
      </rPr>
      <t xml:space="preserve"> S130#</t>
    </r>
    <r>
      <rPr>
        <sz val="10.5"/>
        <rFont val="Noto Sans"/>
        <family val="2"/>
      </rPr>
      <t xml:space="preserve">･･････････････</t>
    </r>
    <r>
      <rPr>
        <sz val="10.5"/>
        <rFont val="ＭＳ 明朝"/>
        <family val="1"/>
        <charset val="128"/>
      </rPr>
      <t xml:space="preserve">for/P.S.</t>
    </r>
  </si>
  <si>
    <t xml:space="preserve"> 78-81</t>
  </si>
  <si>
    <t xml:space="preserve">      -S0126</t>
  </si>
  <si>
    <t xml:space="preserve">      -S0103</t>
  </si>
  <si>
    <t xml:space="preserve">SE-4321</t>
  </si>
  <si>
    <t xml:space="preserve"> 48520-J0127  ◎</t>
  </si>
  <si>
    <t xml:space="preserve"> JUNIOR</t>
  </si>
  <si>
    <t xml:space="preserve"> 140#,N140#</t>
  </si>
  <si>
    <t xml:space="preserve"> 70-76</t>
  </si>
  <si>
    <t xml:space="preserve">      -J0125</t>
  </si>
  <si>
    <t xml:space="preserve">      -J0100</t>
  </si>
  <si>
    <t xml:space="preserve"> 48640-J0125</t>
  </si>
  <si>
    <t xml:space="preserve">SE-4322</t>
  </si>
  <si>
    <t xml:space="preserve"> 48521-J0127  ◎</t>
  </si>
  <si>
    <t xml:space="preserve"> 48641-J0125</t>
  </si>
  <si>
    <t xml:space="preserve">SE-4331R</t>
  </si>
  <si>
    <t xml:space="preserve"> 48520-Y0100  ◎</t>
  </si>
  <si>
    <t xml:space="preserve"> CEDRIC,GLORIA</t>
  </si>
  <si>
    <t xml:space="preserve"> P130,230#,330#,331#,332#</t>
  </si>
  <si>
    <t xml:space="preserve"> 69-79</t>
  </si>
  <si>
    <t xml:space="preserve">      -E0100</t>
  </si>
  <si>
    <t xml:space="preserve"> 620#</t>
  </si>
  <si>
    <t xml:space="preserve"> 72-79</t>
  </si>
  <si>
    <t xml:space="preserve"> 48570-B9525</t>
  </si>
  <si>
    <t xml:space="preserve">      -B5000</t>
  </si>
  <si>
    <t xml:space="preserve">SE-4331L</t>
  </si>
  <si>
    <t xml:space="preserve"> 48521-Y0100  ◎</t>
  </si>
  <si>
    <t xml:space="preserve"> 48580-B9525</t>
  </si>
  <si>
    <t xml:space="preserve">SE-4341</t>
  </si>
  <si>
    <t xml:space="preserve"> 48520-M3025  ◎</t>
  </si>
  <si>
    <t xml:space="preserve"> PULSAR</t>
  </si>
  <si>
    <t xml:space="preserve"> N10#,N11#</t>
  </si>
  <si>
    <t xml:space="preserve">      -M0225</t>
  </si>
  <si>
    <t xml:space="preserve"> LANGLEY</t>
  </si>
  <si>
    <t xml:space="preserve"> N11#</t>
  </si>
  <si>
    <t xml:space="preserve"> CHERRY</t>
  </si>
  <si>
    <t xml:space="preserve"> F10#,F11#</t>
  </si>
  <si>
    <t xml:space="preserve">SE-4381R</t>
  </si>
  <si>
    <t xml:space="preserve"> 48570-J5100  ◎</t>
  </si>
  <si>
    <t xml:space="preserve"> ATLAS</t>
  </si>
  <si>
    <r>
      <rPr>
        <sz val="10.5"/>
        <rFont val="ＭＳ 明朝"/>
        <family val="1"/>
        <charset val="128"/>
      </rPr>
      <t xml:space="preserve"> H40#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for/2t,3t</t>
    </r>
  </si>
  <si>
    <t xml:space="preserve"> CONDOR</t>
  </si>
  <si>
    <t xml:space="preserve"> CABALL</t>
  </si>
  <si>
    <t xml:space="preserve"> C240#,C340#,C341#</t>
  </si>
  <si>
    <t xml:space="preserve"> 69-81</t>
  </si>
  <si>
    <t xml:space="preserve"> CLIPPER</t>
  </si>
  <si>
    <t xml:space="preserve"> T660,T40#,C340#,C341#</t>
  </si>
  <si>
    <t xml:space="preserve"> BISON</t>
  </si>
  <si>
    <t xml:space="preserve"> C340#,C341#</t>
  </si>
  <si>
    <t xml:space="preserve"> 76-81</t>
  </si>
  <si>
    <t xml:space="preserve"> SAFARI</t>
  </si>
  <si>
    <r>
      <rPr>
        <sz val="10.5"/>
        <rFont val="ＭＳ 明朝"/>
        <family val="1"/>
        <charset val="128"/>
      </rPr>
      <t xml:space="preserve"> 160#,161#</t>
    </r>
    <r>
      <rPr>
        <sz val="10.5"/>
        <rFont val="Noto Sans"/>
        <family val="2"/>
      </rPr>
      <t xml:space="preserve">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 80-87</t>
  </si>
  <si>
    <t xml:space="preserve">SE-4381L</t>
  </si>
  <si>
    <t xml:space="preserve"> 48580-J5100  ◎</t>
  </si>
  <si>
    <r>
      <rPr>
        <sz val="10.5"/>
        <rFont val="ＭＳ 明朝"/>
        <family val="1"/>
        <charset val="128"/>
      </rPr>
      <t xml:space="preserve"> 160#,161#</t>
    </r>
    <r>
      <rPr>
        <sz val="10.5"/>
        <rFont val="Noto Sans"/>
        <family val="2"/>
      </rPr>
      <t xml:space="preserve">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SE-4391</t>
  </si>
  <si>
    <t xml:space="preserve"> 48520-V0125</t>
  </si>
  <si>
    <t xml:space="preserve"> 430#</t>
  </si>
  <si>
    <t xml:space="preserve">SE-4392R</t>
  </si>
  <si>
    <t xml:space="preserve"> 48521-V0125</t>
  </si>
  <si>
    <t xml:space="preserve">SE-4392L</t>
  </si>
  <si>
    <t xml:space="preserve"> 48641-V0125</t>
  </si>
  <si>
    <t xml:space="preserve">SE-4431R</t>
  </si>
  <si>
    <t xml:space="preserve"> 48561-B6025  ◎</t>
  </si>
  <si>
    <t xml:space="preserve"> HOMER,CABSTAR</t>
  </si>
  <si>
    <t xml:space="preserve"> T640,T20#</t>
  </si>
  <si>
    <t xml:space="preserve"> 65-75</t>
  </si>
  <si>
    <t xml:space="preserve">      -B6000</t>
  </si>
  <si>
    <t xml:space="preserve"> CARAVAN,HOMY</t>
  </si>
  <si>
    <t xml:space="preserve"> E20#</t>
  </si>
  <si>
    <t xml:space="preserve"> 73-75</t>
  </si>
  <si>
    <t xml:space="preserve"> 31036-6402P</t>
  </si>
  <si>
    <t xml:space="preserve">SE-4431L</t>
  </si>
  <si>
    <t xml:space="preserve"> 48571-B6025  ◎</t>
  </si>
  <si>
    <t xml:space="preserve"> 31214-6402P</t>
  </si>
  <si>
    <t xml:space="preserve">SE-4461R</t>
  </si>
  <si>
    <t xml:space="preserve"> 48561-T3025  ◎</t>
  </si>
  <si>
    <r>
      <rPr>
        <sz val="10.5"/>
        <rFont val="ＭＳ 明朝"/>
        <family val="1"/>
        <charset val="128"/>
      </rPr>
      <t xml:space="preserve"> F22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1t,1.5t</t>
    </r>
  </si>
  <si>
    <t xml:space="preserve">     -T3001</t>
  </si>
  <si>
    <t xml:space="preserve"> F20#,F21#</t>
  </si>
  <si>
    <t xml:space="preserve"> E20#,E21#,E22#,E23#</t>
  </si>
  <si>
    <t xml:space="preserve"> 75-86</t>
  </si>
  <si>
    <t xml:space="preserve">SE-4461L</t>
  </si>
  <si>
    <t xml:space="preserve"> 48571-T3025  ◎</t>
  </si>
  <si>
    <r>
      <rPr>
        <sz val="10.5"/>
        <rFont val="ＭＳ 明朝"/>
        <family val="1"/>
        <charset val="128"/>
      </rPr>
      <t xml:space="preserve"> F22#</t>
    </r>
    <r>
      <rPr>
        <sz val="10.5"/>
        <rFont val="Noto Sans"/>
        <family val="2"/>
      </rPr>
      <t xml:space="preserve">････････</t>
    </r>
    <r>
      <rPr>
        <sz val="10.5"/>
        <rFont val="ＭＳ 明朝"/>
        <family val="1"/>
        <charset val="128"/>
      </rPr>
      <t xml:space="preserve">for/1t,1.5t</t>
    </r>
  </si>
  <si>
    <t xml:space="preserve">SE-4471</t>
  </si>
  <si>
    <t xml:space="preserve"> 48520-J0126</t>
  </si>
  <si>
    <t xml:space="preserve"> 140#,N140#,N141#</t>
  </si>
  <si>
    <t xml:space="preserve">SE-4472</t>
  </si>
  <si>
    <t xml:space="preserve"> 48521-J0126</t>
  </si>
  <si>
    <t xml:space="preserve">SE-4481</t>
  </si>
  <si>
    <t xml:space="preserve"> 48520-D0126  ◎</t>
  </si>
  <si>
    <t xml:space="preserve"> T11#</t>
  </si>
  <si>
    <t xml:space="preserve"> 81-85</t>
  </si>
  <si>
    <t xml:space="preserve">     -D0125</t>
  </si>
  <si>
    <t xml:space="preserve"> B11#</t>
  </si>
  <si>
    <t xml:space="preserve">     -D0100</t>
  </si>
  <si>
    <t xml:space="preserve"> SUNNY 4WD</t>
  </si>
  <si>
    <t xml:space="preserve"> HNB12,FNB12</t>
  </si>
  <si>
    <t xml:space="preserve"> LAUREL SPIRIT</t>
  </si>
  <si>
    <t xml:space="preserve"> LAUREL SPIRIT 4WD</t>
  </si>
  <si>
    <t xml:space="preserve"> FNB12</t>
  </si>
  <si>
    <t xml:space="preserve"> PULSAR,LANGLEY</t>
  </si>
  <si>
    <t xml:space="preserve"> N12#</t>
  </si>
  <si>
    <t xml:space="preserve"> &amp; LIBERTA VILLA</t>
  </si>
  <si>
    <t xml:space="preserve"> PULSAR 4WD</t>
  </si>
  <si>
    <t xml:space="preserve"> HNN13</t>
  </si>
  <si>
    <t xml:space="preserve"> LANGLEY 4WD</t>
  </si>
  <si>
    <t xml:space="preserve"> &amp; LIBERTA VILLA 4WD</t>
  </si>
  <si>
    <t xml:space="preserve"> SUNNY,PULSAR</t>
  </si>
  <si>
    <t xml:space="preserve"> VB11#</t>
  </si>
  <si>
    <t xml:space="preserve"> &amp; DATSUN AD VAN</t>
  </si>
  <si>
    <t xml:space="preserve">SE-4491R</t>
  </si>
  <si>
    <t xml:space="preserve"> 48520-N8425</t>
  </si>
  <si>
    <t xml:space="preserve"> S110#</t>
  </si>
  <si>
    <t xml:space="preserve">SE-4491L</t>
  </si>
  <si>
    <t xml:space="preserve"> 48640-N8425</t>
  </si>
  <si>
    <t xml:space="preserve">SE-4492R</t>
  </si>
  <si>
    <t xml:space="preserve"> 48521-N8425</t>
  </si>
  <si>
    <t xml:space="preserve">SE-4492L</t>
  </si>
  <si>
    <t xml:space="preserve"> 48641-N8425</t>
  </si>
  <si>
    <r>
      <rPr>
        <sz val="10.5"/>
        <rFont val="ＭＳ 明朝"/>
        <family val="1"/>
        <charset val="128"/>
      </rPr>
      <t xml:space="preserve"> S110#</t>
    </r>
    <r>
      <rPr>
        <sz val="10.5"/>
        <rFont val="Noto Sans"/>
        <family val="2"/>
      </rPr>
      <t xml:space="preserve">･･･････････････</t>
    </r>
    <r>
      <rPr>
        <sz val="10.5"/>
        <rFont val="ＭＳ 明朝"/>
        <family val="1"/>
        <charset val="128"/>
      </rPr>
      <t xml:space="preserve">exc/Z18ET</t>
    </r>
  </si>
  <si>
    <r>
      <rPr>
        <sz val="10.5"/>
        <rFont val="ＭＳ ゴシック"/>
        <family val="3"/>
        <charset val="128"/>
      </rPr>
      <t xml:space="preserve">★</t>
    </r>
    <r>
      <rPr>
        <b val="true"/>
        <sz val="10.5"/>
        <rFont val="ＭＳ ゴシック"/>
        <family val="3"/>
        <charset val="128"/>
      </rPr>
      <t xml:space="preserve">SE-4502</t>
    </r>
  </si>
  <si>
    <t xml:space="preserve"> 48520-C8000  ◎</t>
  </si>
  <si>
    <r>
      <rPr>
        <sz val="10.5"/>
        <rFont val="ＭＳ 明朝"/>
        <family val="1"/>
        <charset val="128"/>
      </rPr>
      <t xml:space="preserve"> 160#,161#</t>
    </r>
    <r>
      <rPr>
        <sz val="10.5"/>
        <rFont val="Noto Sans"/>
        <family val="2"/>
      </rPr>
      <t xml:space="preserve">･････････････････</t>
    </r>
    <r>
      <rPr>
        <sz val="10.5"/>
        <rFont val="ＭＳ 明朝"/>
        <family val="1"/>
        <charset val="128"/>
      </rPr>
      <t xml:space="preserve">RHD</t>
    </r>
  </si>
  <si>
    <r>
      <rPr>
        <sz val="10.5"/>
        <rFont val="Noto Sans"/>
        <family val="2"/>
      </rPr>
      <t xml:space="preserve">   　</t>
    </r>
    <r>
      <rPr>
        <sz val="10.5"/>
        <rFont val="ＭＳ 明朝"/>
        <family val="1"/>
        <charset val="128"/>
      </rPr>
      <t xml:space="preserve">-C6000</t>
    </r>
  </si>
  <si>
    <t xml:space="preserve"> D8520-C6000</t>
  </si>
  <si>
    <r>
      <rPr>
        <sz val="10.5"/>
        <rFont val="ＭＳ ゴシック"/>
        <family val="3"/>
        <charset val="128"/>
      </rPr>
      <t xml:space="preserve">★</t>
    </r>
    <r>
      <rPr>
        <b val="true"/>
        <sz val="10.5"/>
        <rFont val="ＭＳ ゴシック"/>
        <family val="3"/>
        <charset val="128"/>
      </rPr>
      <t xml:space="preserve">SE-4506</t>
    </r>
  </si>
  <si>
    <t xml:space="preserve"> 48520-C6060</t>
  </si>
  <si>
    <r>
      <rPr>
        <sz val="10.5"/>
        <rFont val="ＭＳ 明朝"/>
        <family val="1"/>
        <charset val="128"/>
      </rPr>
      <t xml:space="preserve"> 160#,161#</t>
    </r>
    <r>
      <rPr>
        <sz val="10.5"/>
        <rFont val="Noto Sans"/>
        <family val="2"/>
      </rPr>
      <t xml:space="preserve">････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SE-4519</t>
  </si>
  <si>
    <t xml:space="preserve"> 48520-A03G0</t>
  </si>
  <si>
    <t xml:space="preserve"> SUNNY(SENTRA,TSURU)</t>
  </si>
  <si>
    <r>
      <rPr>
        <sz val="10.5"/>
        <rFont val="ＭＳ 明朝"/>
        <family val="1"/>
        <charset val="128"/>
      </rPr>
      <t xml:space="preserve"> B11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for/MEXICO</t>
    </r>
  </si>
  <si>
    <t xml:space="preserve">SE-4521</t>
  </si>
  <si>
    <t xml:space="preserve"> 48520-O1L25</t>
  </si>
  <si>
    <t xml:space="preserve"> C31#</t>
  </si>
  <si>
    <t xml:space="preserve"> R30#</t>
  </si>
  <si>
    <t xml:space="preserve">SE-4522</t>
  </si>
  <si>
    <t xml:space="preserve"> 48521-01L25</t>
  </si>
  <si>
    <t xml:space="preserve">SE-4552</t>
  </si>
  <si>
    <t xml:space="preserve"> 48521-41W00</t>
  </si>
  <si>
    <t xml:space="preserve">SE-4561R</t>
  </si>
  <si>
    <t xml:space="preserve"> 48520-50W00</t>
  </si>
  <si>
    <t xml:space="preserve"> 83-85</t>
  </si>
  <si>
    <t xml:space="preserve">SE-4561L</t>
  </si>
  <si>
    <t xml:space="preserve"> 48640-50W00</t>
  </si>
  <si>
    <t xml:space="preserve">SE-4562R</t>
  </si>
  <si>
    <t xml:space="preserve"> 48521-50W00</t>
  </si>
  <si>
    <t xml:space="preserve">SE-4562L</t>
  </si>
  <si>
    <t xml:space="preserve"> 48641-50W00</t>
  </si>
  <si>
    <t xml:space="preserve">SE-4571</t>
  </si>
  <si>
    <t xml:space="preserve"> 48520-V6600  ◎</t>
  </si>
  <si>
    <t xml:space="preserve"> Y30#</t>
  </si>
  <si>
    <t xml:space="preserve">     -V5001</t>
  </si>
  <si>
    <t xml:space="preserve">     -V5025</t>
  </si>
  <si>
    <t xml:space="preserve"> 48640-V5001</t>
  </si>
  <si>
    <t xml:space="preserve">SE-4572R</t>
  </si>
  <si>
    <t xml:space="preserve"> 48521-V6600  ◎</t>
  </si>
  <si>
    <r>
      <rPr>
        <sz val="10.5"/>
        <rFont val="ＭＳ 明朝"/>
        <family val="1"/>
        <charset val="128"/>
      </rPr>
      <t xml:space="preserve"> Y30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VG20#,VG30#,LD28,RD28</t>
    </r>
  </si>
  <si>
    <r>
      <rPr>
        <sz val="10.5"/>
        <rFont val="ＭＳ 明朝"/>
        <family val="1"/>
        <charset val="128"/>
      </rPr>
      <t xml:space="preserve"> Y30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CA20,L20P</t>
    </r>
  </si>
  <si>
    <t xml:space="preserve"> 48641-V5401</t>
  </si>
  <si>
    <t xml:space="preserve">SE-4572L</t>
  </si>
  <si>
    <t xml:space="preserve"> 48641-V5025  ◎</t>
  </si>
  <si>
    <t xml:space="preserve">SE-4581</t>
  </si>
  <si>
    <t xml:space="preserve"> 48520-01E26  ◎</t>
  </si>
  <si>
    <t xml:space="preserve"> U11#</t>
  </si>
  <si>
    <t xml:space="preserve"> T12#,T12Y#</t>
  </si>
  <si>
    <t xml:space="preserve">     -50Y25</t>
  </si>
  <si>
    <t xml:space="preserve">SUNNY</t>
  </si>
  <si>
    <t xml:space="preserve">B14</t>
  </si>
  <si>
    <t xml:space="preserve">     -0M025</t>
  </si>
  <si>
    <t xml:space="preserve">B15</t>
  </si>
  <si>
    <t xml:space="preserve">SE-4601</t>
  </si>
  <si>
    <t xml:space="preserve"> 48520-01P25</t>
  </si>
  <si>
    <t xml:space="preserve"> Z31#</t>
  </si>
  <si>
    <t xml:space="preserve"> 83-86</t>
  </si>
  <si>
    <r>
      <rPr>
        <sz val="10.5"/>
        <rFont val="ＭＳ ゴシック"/>
        <family val="3"/>
        <charset val="128"/>
      </rPr>
      <t xml:space="preserve">  ★</t>
    </r>
    <r>
      <rPr>
        <b val="true"/>
        <sz val="10.5"/>
        <rFont val="ＭＳ ゴシック"/>
        <family val="3"/>
        <charset val="128"/>
      </rPr>
      <t xml:space="preserve">SE-4603</t>
    </r>
  </si>
  <si>
    <t xml:space="preserve"> 48520-21P25</t>
  </si>
  <si>
    <t xml:space="preserve">SE-4611R</t>
  </si>
  <si>
    <t xml:space="preserve"> 48570-90065  ◎</t>
  </si>
  <si>
    <t xml:space="preserve"> NISSAN UD TRUCK</t>
  </si>
  <si>
    <t xml:space="preserve"> CD50,CD51,CW50,CW51,PD,RD</t>
  </si>
  <si>
    <t xml:space="preserve">SE-4611L</t>
  </si>
  <si>
    <t xml:space="preserve"> 48571-90065  ◎</t>
  </si>
  <si>
    <t xml:space="preserve">SE-4621</t>
  </si>
  <si>
    <t xml:space="preserve"> 48520-41L27  ◎</t>
  </si>
  <si>
    <t xml:space="preserve"> F31#</t>
  </si>
  <si>
    <t xml:space="preserve">     -41L26</t>
  </si>
  <si>
    <t xml:space="preserve"> C32#</t>
  </si>
  <si>
    <t xml:space="preserve">     -41L25</t>
  </si>
  <si>
    <t xml:space="preserve"> R31#</t>
  </si>
  <si>
    <t xml:space="preserve">     -41L00</t>
  </si>
  <si>
    <t xml:space="preserve">SE-4631R</t>
  </si>
  <si>
    <t xml:space="preserve"> 48520-01N25  ◎</t>
  </si>
  <si>
    <t xml:space="preserve"> E24#</t>
  </si>
  <si>
    <t xml:space="preserve"> 86-88</t>
  </si>
  <si>
    <t xml:space="preserve"> 48641-01N25</t>
  </si>
  <si>
    <t xml:space="preserve">SE-4631L</t>
  </si>
  <si>
    <t xml:space="preserve"> 48640-01N25  ◎</t>
  </si>
  <si>
    <t xml:space="preserve"> 48521-01N25</t>
  </si>
  <si>
    <t xml:space="preserve">SE-4641R</t>
  </si>
  <si>
    <t xml:space="preserve"> 48520-G5125  ◎</t>
  </si>
  <si>
    <t xml:space="preserve"> C22#</t>
  </si>
  <si>
    <t xml:space="preserve">     -G5101</t>
  </si>
  <si>
    <t xml:space="preserve"> GC22#</t>
  </si>
  <si>
    <t xml:space="preserve"> 48640-31C00</t>
  </si>
  <si>
    <t xml:space="preserve"> VANETTE LARGO 4WD</t>
  </si>
  <si>
    <t xml:space="preserve"> NGC22,NGJC22</t>
  </si>
  <si>
    <t xml:space="preserve">SE-4641L</t>
  </si>
  <si>
    <t xml:space="preserve"> 48640-G5125  ◎</t>
  </si>
  <si>
    <t xml:space="preserve"> 48520-31C00</t>
  </si>
  <si>
    <t xml:space="preserve">SE-4642R</t>
  </si>
  <si>
    <t xml:space="preserve"> 48521-G5125  ◎</t>
  </si>
  <si>
    <t xml:space="preserve">SE-4642L</t>
  </si>
  <si>
    <t xml:space="preserve"> 48641-G5125  ◎</t>
  </si>
  <si>
    <t xml:space="preserve">SE-4671</t>
  </si>
  <si>
    <t xml:space="preserve"> 48520-01G25</t>
  </si>
  <si>
    <r>
      <rPr>
        <sz val="10.5"/>
        <rFont val="ＭＳ 明朝"/>
        <family val="1"/>
        <charset val="128"/>
      </rPr>
      <t xml:space="preserve"> D21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AD21,CD21,DD21,GD21</t>
    </r>
  </si>
  <si>
    <t xml:space="preserve">              FD21</t>
  </si>
  <si>
    <t xml:space="preserve">SE-4672</t>
  </si>
  <si>
    <t xml:space="preserve"> 48521-01G25</t>
  </si>
  <si>
    <t xml:space="preserve">SE-4681</t>
  </si>
  <si>
    <t xml:space="preserve"> 48520-31G25</t>
  </si>
  <si>
    <r>
      <rPr>
        <sz val="10.5"/>
        <rFont val="ＭＳ 明朝"/>
        <family val="1"/>
        <charset val="128"/>
      </rPr>
      <t xml:space="preserve"> D21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MD21,YD21</t>
    </r>
  </si>
  <si>
    <t xml:space="preserve"> TERRANO</t>
  </si>
  <si>
    <t xml:space="preserve"> WD21,VD21</t>
  </si>
  <si>
    <t xml:space="preserve">SE-4682</t>
  </si>
  <si>
    <t xml:space="preserve"> 48570-31G25</t>
  </si>
  <si>
    <t xml:space="preserve">SE-4691</t>
  </si>
  <si>
    <t xml:space="preserve"> 48520-53E25</t>
  </si>
  <si>
    <t xml:space="preserve"> U12#</t>
  </si>
  <si>
    <r>
      <rPr>
        <sz val="10.5"/>
        <rFont val="ＭＳ ゴシック"/>
        <family val="3"/>
        <charset val="128"/>
      </rPr>
      <t xml:space="preserve">      ★</t>
    </r>
    <r>
      <rPr>
        <b val="true"/>
        <sz val="10.5"/>
        <rFont val="ＭＳ ゴシック"/>
        <family val="3"/>
        <charset val="128"/>
      </rPr>
      <t xml:space="preserve">SE-4701</t>
    </r>
  </si>
  <si>
    <t xml:space="preserve"> 48520-72E25</t>
  </si>
  <si>
    <t xml:space="preserve"> BLUEBIRD 4WD</t>
  </si>
  <si>
    <t xml:space="preserve"> RNU12</t>
  </si>
  <si>
    <r>
      <rPr>
        <sz val="10.5"/>
        <rFont val="ＭＳ ゴシック"/>
        <family val="3"/>
        <charset val="128"/>
      </rPr>
      <t xml:space="preserve">      ★</t>
    </r>
    <r>
      <rPr>
        <b val="true"/>
        <sz val="10.5"/>
        <rFont val="ＭＳ ゴシック"/>
        <family val="3"/>
        <charset val="128"/>
      </rPr>
      <t xml:space="preserve">SE-4711</t>
    </r>
  </si>
  <si>
    <t xml:space="preserve"> 48520-10V25</t>
  </si>
  <si>
    <r>
      <rPr>
        <sz val="10.5"/>
        <rFont val="ＭＳ 明朝"/>
        <family val="1"/>
        <charset val="128"/>
      </rPr>
      <t xml:space="preserve"> Y31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VG20,VG30,RD28.exc/R4</t>
    </r>
  </si>
  <si>
    <t xml:space="preserve">SE-4721</t>
  </si>
  <si>
    <t xml:space="preserve"> 48520-18V25  ◎</t>
  </si>
  <si>
    <r>
      <rPr>
        <sz val="10.5"/>
        <rFont val="ＭＳ 明朝"/>
        <family val="1"/>
        <charset val="128"/>
      </rPr>
      <t xml:space="preserve"> Y31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CA20,RB20P,RD28..R4</t>
    </r>
  </si>
  <si>
    <t xml:space="preserve"> 48640-18V25</t>
  </si>
  <si>
    <t xml:space="preserve">SE-4722R</t>
  </si>
  <si>
    <t xml:space="preserve"> 48521-18V25</t>
  </si>
  <si>
    <t xml:space="preserve">SE-4722L</t>
  </si>
  <si>
    <t xml:space="preserve"> 48641-18V25</t>
  </si>
  <si>
    <t xml:space="preserve">SE-4731</t>
  </si>
  <si>
    <t xml:space="preserve"> 48520-27N25</t>
  </si>
  <si>
    <t xml:space="preserve"> CARAVAN</t>
  </si>
  <si>
    <t xml:space="preserve"> E24</t>
  </si>
  <si>
    <t xml:space="preserve">SE-4751</t>
  </si>
  <si>
    <t xml:space="preserve"> 48520-61G25</t>
  </si>
  <si>
    <t xml:space="preserve"> MD21,YD21</t>
  </si>
  <si>
    <t xml:space="preserve">SE-4752</t>
  </si>
  <si>
    <t xml:space="preserve"> 48570-61G25</t>
  </si>
  <si>
    <t xml:space="preserve">SE-4761</t>
  </si>
  <si>
    <t xml:space="preserve"> 48520-88E25</t>
  </si>
  <si>
    <t xml:space="preserve"> MAXIMA</t>
  </si>
  <si>
    <t xml:space="preserve"> J30#</t>
  </si>
  <si>
    <t xml:space="preserve">SE-4771</t>
  </si>
  <si>
    <t xml:space="preserve"> 48520-35F25  ◎</t>
  </si>
  <si>
    <t xml:space="preserve"> SILVIA</t>
  </si>
  <si>
    <t xml:space="preserve"> S13#</t>
  </si>
  <si>
    <t xml:space="preserve"> (SE-4591)</t>
  </si>
  <si>
    <t xml:space="preserve">      -4B000</t>
  </si>
  <si>
    <t xml:space="preserve"> SUNNY(SENTRA)</t>
  </si>
  <si>
    <t xml:space="preserve"> B14</t>
  </si>
  <si>
    <t xml:space="preserve">      -50A26</t>
  </si>
  <si>
    <t xml:space="preserve"> B12#</t>
  </si>
  <si>
    <t xml:space="preserve">      -50A25</t>
  </si>
  <si>
    <t xml:space="preserve">      -50A00</t>
  </si>
  <si>
    <t xml:space="preserve"> N13#</t>
  </si>
  <si>
    <t xml:space="preserve">SE-4801</t>
  </si>
  <si>
    <t xml:space="preserve">48520-G5225  ◎</t>
  </si>
  <si>
    <t xml:space="preserve">VANETTE</t>
  </si>
  <si>
    <t xml:space="preserve">GC22</t>
  </si>
  <si>
    <t xml:space="preserve"> 88-93</t>
  </si>
  <si>
    <t xml:space="preserve">SE-4811</t>
  </si>
  <si>
    <t xml:space="preserve">48520-6F625  ◎</t>
  </si>
  <si>
    <t xml:space="preserve">MARCH</t>
  </si>
  <si>
    <t xml:space="preserve">K11</t>
  </si>
  <si>
    <t xml:space="preserve">SE-4821</t>
  </si>
  <si>
    <t xml:space="preserve"> 48520-2S485    ◎</t>
  </si>
  <si>
    <t xml:space="preserve"> PICK UP</t>
  </si>
  <si>
    <t xml:space="preserve"> D22</t>
  </si>
  <si>
    <r>
      <rPr>
        <sz val="10.5"/>
        <rFont val="Noto Sans"/>
        <family val="2"/>
      </rPr>
      <t xml:space="preserve">　　　　　　　　　　　　　　　　</t>
    </r>
    <r>
      <rPr>
        <sz val="10.5"/>
        <rFont val="ＭＳ 明朝"/>
        <family val="1"/>
        <charset val="128"/>
      </rPr>
      <t xml:space="preserve">2WD</t>
    </r>
  </si>
  <si>
    <t xml:space="preserve">SE-4822</t>
  </si>
  <si>
    <t xml:space="preserve"> 48521-2S485    ◎</t>
  </si>
  <si>
    <t xml:space="preserve">IN</t>
  </si>
  <si>
    <t xml:space="preserve">SE-4831</t>
  </si>
  <si>
    <t xml:space="preserve">48520-3S525 ◎</t>
  </si>
  <si>
    <r>
      <rPr>
        <sz val="10.5"/>
        <rFont val="ＭＳ 明朝"/>
        <family val="1"/>
        <charset val="128"/>
      </rPr>
      <t xml:space="preserve"> D22</t>
    </r>
    <r>
      <rPr>
        <sz val="10.5"/>
        <rFont val="Noto Sans"/>
        <family val="2"/>
      </rPr>
      <t xml:space="preserve">　　　　　　　　　　　　　　</t>
    </r>
    <r>
      <rPr>
        <sz val="10.5"/>
        <rFont val="ＭＳ 明朝"/>
        <family val="1"/>
        <charset val="128"/>
      </rPr>
      <t xml:space="preserve">4WD</t>
    </r>
  </si>
  <si>
    <t xml:space="preserve">-0W025</t>
  </si>
  <si>
    <t xml:space="preserve"> R50</t>
  </si>
  <si>
    <t xml:space="preserve">SE-4832</t>
  </si>
  <si>
    <t xml:space="preserve">48570-3S525 ◎</t>
  </si>
  <si>
    <r>
      <rPr>
        <sz val="10.5"/>
        <rFont val="Noto Sans"/>
        <family val="2"/>
      </rPr>
      <t xml:space="preserve">　　　　　　　　　　　　　　　　</t>
    </r>
    <r>
      <rPr>
        <sz val="10.5"/>
        <rFont val="ＭＳ 明朝"/>
        <family val="1"/>
        <charset val="128"/>
      </rPr>
      <t xml:space="preserve">4WD</t>
    </r>
  </si>
  <si>
    <t xml:space="preserve">ＭＩＴＳＵＢＩＳＨＩ</t>
  </si>
  <si>
    <t xml:space="preserve">SE-7071</t>
  </si>
  <si>
    <t xml:space="preserve"> MA159984     ◎</t>
  </si>
  <si>
    <t xml:space="preserve"> STARION</t>
  </si>
  <si>
    <t xml:space="preserve"> A182A,A183A</t>
  </si>
  <si>
    <t xml:space="preserve"> MA169614</t>
  </si>
  <si>
    <t xml:space="preserve"> GALANT</t>
  </si>
  <si>
    <t xml:space="preserve"> A51,A52,A53,A54,A55,A112,A114</t>
  </si>
  <si>
    <t xml:space="preserve"> 69-76</t>
  </si>
  <si>
    <t xml:space="preserve"> MB378704</t>
  </si>
  <si>
    <t xml:space="preserve"> A115,A117</t>
  </si>
  <si>
    <t xml:space="preserve"> MB166982</t>
  </si>
  <si>
    <t xml:space="preserve"> GALANT Σ,Λ</t>
  </si>
  <si>
    <t xml:space="preserve"> A121A,A121V,A122A,A123A,A123V</t>
  </si>
  <si>
    <t xml:space="preserve"> MB122782</t>
  </si>
  <si>
    <t xml:space="preserve"> &amp; ETERNA Σ,Λ</t>
  </si>
  <si>
    <t xml:space="preserve"> A131A,A132A,A133A</t>
  </si>
  <si>
    <t xml:space="preserve"> MB122781</t>
  </si>
  <si>
    <t xml:space="preserve"> A161A,A162A,A163A,A164A,A166A</t>
  </si>
  <si>
    <t xml:space="preserve"> A167A</t>
  </si>
  <si>
    <t xml:space="preserve"> A161V,A168V</t>
  </si>
  <si>
    <t xml:space="preserve"> LANCER</t>
  </si>
  <si>
    <t xml:space="preserve"> A71,A72,A73,A75,A141A,A142A</t>
  </si>
  <si>
    <t xml:space="preserve"> A143A,A144A</t>
  </si>
  <si>
    <t xml:space="preserve"> LANCER VAN</t>
  </si>
  <si>
    <t xml:space="preserve"> A72V,A75V,A141V,A142V,A148V</t>
  </si>
  <si>
    <t xml:space="preserve"> A149V</t>
  </si>
  <si>
    <t xml:space="preserve"> LANCER-EX</t>
  </si>
  <si>
    <t xml:space="preserve"> A171A,A172A,A174A,A175A</t>
  </si>
  <si>
    <t xml:space="preserve"> LANCER-CELESTE</t>
  </si>
  <si>
    <t xml:space="preserve"> A72M,A73M,A142M,A144M,A142A</t>
  </si>
  <si>
    <t xml:space="preserve"> 75-80</t>
  </si>
  <si>
    <t xml:space="preserve"> A144A,A146A</t>
  </si>
  <si>
    <t xml:space="preserve"> FORTE(L200)</t>
  </si>
  <si>
    <t xml:space="preserve"> LO21P,LO25P</t>
  </si>
  <si>
    <t xml:space="preserve"> K01T,K02T,K04T,K11T,K12T,K14T</t>
  </si>
  <si>
    <t xml:space="preserve">SE-7072</t>
  </si>
  <si>
    <t xml:space="preserve"> MA159982     ◎</t>
  </si>
  <si>
    <t xml:space="preserve"> MA169613</t>
  </si>
  <si>
    <t xml:space="preserve">SE-7112R</t>
  </si>
  <si>
    <t xml:space="preserve"> MB076004     ◎</t>
  </si>
  <si>
    <t xml:space="preserve"> MB076664</t>
  </si>
  <si>
    <t xml:space="preserve"> MB378702</t>
  </si>
  <si>
    <t xml:space="preserve"> A161A,A162A</t>
  </si>
  <si>
    <t xml:space="preserve"> A161V</t>
  </si>
  <si>
    <t xml:space="preserve"> A171A,A172A,A174A</t>
  </si>
  <si>
    <r>
      <rPr>
        <sz val="10.5"/>
        <rFont val="ＭＳ 明朝"/>
        <family val="1"/>
        <charset val="128"/>
      </rPr>
      <t xml:space="preserve"> A175A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NFU,NFG</t>
    </r>
  </si>
  <si>
    <t xml:space="preserve">SE-7112L</t>
  </si>
  <si>
    <t xml:space="preserve"> MB076003     ◎</t>
  </si>
  <si>
    <t xml:space="preserve"> MB076663</t>
  </si>
  <si>
    <t xml:space="preserve"> MB122779</t>
  </si>
  <si>
    <t xml:space="preserve"> MB166980</t>
  </si>
  <si>
    <t xml:space="preserve"> MB378701</t>
  </si>
  <si>
    <t xml:space="preserve">SE-7152R</t>
  </si>
  <si>
    <t xml:space="preserve"> MB122011</t>
  </si>
  <si>
    <t xml:space="preserve">SE-7161</t>
  </si>
  <si>
    <t xml:space="preserve"> MB166426     ◎</t>
  </si>
  <si>
    <t xml:space="preserve"> LANCER-FIORE</t>
  </si>
  <si>
    <t xml:space="preserve"> A155A,A156A</t>
  </si>
  <si>
    <t xml:space="preserve"> MB315629</t>
  </si>
  <si>
    <t xml:space="preserve"> MIRAGE</t>
  </si>
  <si>
    <t xml:space="preserve"> A151A,A152A,A153A,A155A,A156A</t>
  </si>
  <si>
    <t xml:space="preserve"> MB185441</t>
  </si>
  <si>
    <t xml:space="preserve"> A157A</t>
  </si>
  <si>
    <t xml:space="preserve"> MB006358</t>
  </si>
  <si>
    <t xml:space="preserve"> DELICA(L300)</t>
  </si>
  <si>
    <t xml:space="preserve"> T100,T120,T121,LO31P,LO34P</t>
  </si>
  <si>
    <t xml:space="preserve"> 68-82</t>
  </si>
  <si>
    <t xml:space="preserve"> MB006314</t>
  </si>
  <si>
    <t xml:space="preserve"> LO31PV,LO32PV,LO33PW,LO35PW</t>
  </si>
  <si>
    <t xml:space="preserve"> MT142181</t>
  </si>
  <si>
    <t xml:space="preserve">SE-7162</t>
  </si>
  <si>
    <t xml:space="preserve"> MB166427     ◎</t>
  </si>
  <si>
    <t xml:space="preserve"> MB076532</t>
  </si>
  <si>
    <t xml:space="preserve"> MB006359</t>
  </si>
  <si>
    <t xml:space="preserve"> MB006315</t>
  </si>
  <si>
    <t xml:space="preserve"> MT142182</t>
  </si>
  <si>
    <t xml:space="preserve">SE-7172R</t>
  </si>
  <si>
    <t xml:space="preserve"> MB109858     ◎</t>
  </si>
  <si>
    <t xml:space="preserve"> A163A,A164A,A166A,A167A</t>
  </si>
  <si>
    <t xml:space="preserve"> MB378703</t>
  </si>
  <si>
    <t xml:space="preserve"> A168V</t>
  </si>
  <si>
    <t xml:space="preserve"> MB166592</t>
  </si>
  <si>
    <r>
      <rPr>
        <sz val="10.5"/>
        <rFont val="ＭＳ 明朝"/>
        <family val="1"/>
        <charset val="128"/>
      </rPr>
      <t xml:space="preserve"> A175A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NFU,NFG</t>
    </r>
  </si>
  <si>
    <t xml:space="preserve"> MB166981</t>
  </si>
  <si>
    <t xml:space="preserve">SE-7211R</t>
  </si>
  <si>
    <t xml:space="preserve"> MC810259     ◎</t>
  </si>
  <si>
    <t xml:space="preserve"> FUSO TRUCK (4ton)</t>
  </si>
  <si>
    <t xml:space="preserve"> T620,T622,T653</t>
  </si>
  <si>
    <t xml:space="preserve"> 65-84</t>
  </si>
  <si>
    <t xml:space="preserve">13501-13600</t>
  </si>
  <si>
    <t xml:space="preserve"> FK115,FK116,FK215,FK216</t>
  </si>
  <si>
    <t xml:space="preserve">SE-7211L</t>
  </si>
  <si>
    <t xml:space="preserve"> MC810258     ◎</t>
  </si>
  <si>
    <t xml:space="preserve"> 13501-13500</t>
  </si>
  <si>
    <t xml:space="preserve">SE-7221R</t>
  </si>
  <si>
    <t xml:space="preserve"> MW033301     ◎</t>
  </si>
  <si>
    <t xml:space="preserve"> CANTER</t>
  </si>
  <si>
    <t xml:space="preserve"> T210,T220,FE#,FC#</t>
  </si>
  <si>
    <t xml:space="preserve"> MC891648</t>
  </si>
  <si>
    <t xml:space="preserve">SE-7221L</t>
  </si>
  <si>
    <t xml:space="preserve"> MW033300     ◎</t>
  </si>
  <si>
    <t xml:space="preserve"> MC891647</t>
  </si>
  <si>
    <t xml:space="preserve">SE-7241</t>
  </si>
  <si>
    <t xml:space="preserve"> MB241982</t>
  </si>
  <si>
    <t xml:space="preserve"> C11A,C12A,C13A,C14A,C18A,C11V</t>
  </si>
  <si>
    <t xml:space="preserve"> &amp; MIRAGE</t>
  </si>
  <si>
    <t xml:space="preserve"> C12V,C14V,C32V,C34V,C12W,C14W</t>
  </si>
  <si>
    <t xml:space="preserve"> C37W</t>
  </si>
  <si>
    <t xml:space="preserve">SE-7251</t>
  </si>
  <si>
    <t xml:space="preserve"> MB241171     ◎</t>
  </si>
  <si>
    <t xml:space="preserve"> PAJERO(MONTERO)</t>
  </si>
  <si>
    <t xml:space="preserve"> LO41G,LO43G,LO44G,LO46G,LO48G</t>
  </si>
  <si>
    <t xml:space="preserve">(SE-7771)</t>
  </si>
  <si>
    <t xml:space="preserve"> MB315775</t>
  </si>
  <si>
    <t xml:space="preserve"> LO49G</t>
  </si>
  <si>
    <t xml:space="preserve"> DELICA (L300) 4WD</t>
  </si>
  <si>
    <t xml:space="preserve"> LO35GV,LO37GV,LO38GV,LO35GW</t>
  </si>
  <si>
    <t xml:space="preserve"> LO37GW,LO38GW</t>
  </si>
  <si>
    <t xml:space="preserve"> FORTE (L200) 4WD</t>
  </si>
  <si>
    <t xml:space="preserve"> LO22G,LO26G</t>
  </si>
  <si>
    <t xml:space="preserve"> K22T,K24T,K32T,K34T</t>
  </si>
  <si>
    <t xml:space="preserve"> MR241032</t>
  </si>
  <si>
    <t xml:space="preserve"> STRADA</t>
  </si>
  <si>
    <t xml:space="preserve"> K64T,K67T</t>
  </si>
  <si>
    <t xml:space="preserve"> 96-98</t>
  </si>
  <si>
    <t xml:space="preserve">SE-7252</t>
  </si>
  <si>
    <t xml:space="preserve"> MB241206     ◎</t>
  </si>
  <si>
    <t xml:space="preserve"> MB315776</t>
  </si>
  <si>
    <t xml:space="preserve">SE-7261</t>
  </si>
  <si>
    <t xml:space="preserve"> MB192430     ◎</t>
  </si>
  <si>
    <t xml:space="preserve"> CORDIA,TREDIA</t>
  </si>
  <si>
    <t xml:space="preserve"> A211A,A212A,A213A</t>
  </si>
  <si>
    <t xml:space="preserve">  (SE-7231)</t>
  </si>
  <si>
    <t xml:space="preserve"> MB564991</t>
  </si>
  <si>
    <t xml:space="preserve"> CORDIA,TREDIA 4WD</t>
  </si>
  <si>
    <t xml:space="preserve"> A213G,A215G</t>
  </si>
  <si>
    <t xml:space="preserve"> MB489434</t>
  </si>
  <si>
    <t xml:space="preserve"> CHARIOT</t>
  </si>
  <si>
    <t xml:space="preserve"> DO2W,DO3W,DO5W</t>
  </si>
  <si>
    <t xml:space="preserve"> MB192499</t>
  </si>
  <si>
    <t xml:space="preserve"> CHARIOT 4WD</t>
  </si>
  <si>
    <t xml:space="preserve"> DO8W</t>
  </si>
  <si>
    <t xml:space="preserve"> MB616286</t>
  </si>
  <si>
    <t xml:space="preserve"> DELICA (L300)</t>
  </si>
  <si>
    <t xml:space="preserve"> LO36P,LO38P,LO63P,LO68P,LO33PV</t>
  </si>
  <si>
    <t xml:space="preserve"> MB573885</t>
  </si>
  <si>
    <t xml:space="preserve"> LO36PV,LO38PV,LO63PV,LO68PV</t>
  </si>
  <si>
    <t xml:space="preserve"> MB912519</t>
  </si>
  <si>
    <t xml:space="preserve"> LO33PW,LO35PW,LO38PW,LO63PW</t>
  </si>
  <si>
    <t xml:space="preserve"> LO68PW</t>
  </si>
  <si>
    <t xml:space="preserve"> LO36P,LO63P,LO39P,LO69P</t>
  </si>
  <si>
    <t xml:space="preserve"> DEBONAIR</t>
  </si>
  <si>
    <t xml:space="preserve"> S11A,S12A</t>
  </si>
  <si>
    <t xml:space="preserve"> E12A,E13A,E15A</t>
  </si>
  <si>
    <t xml:space="preserve"> E31A,E32A,E33A,E38A,E39A</t>
  </si>
  <si>
    <t xml:space="preserve"> MINICAB</t>
  </si>
  <si>
    <t xml:space="preserve">SE-7262</t>
  </si>
  <si>
    <t xml:space="preserve"> MB288119</t>
  </si>
  <si>
    <t xml:space="preserve">SE-7281</t>
  </si>
  <si>
    <t xml:space="preserve"> MB241172</t>
  </si>
  <si>
    <t xml:space="preserve"> LO13P,LO13PV,LO15P,LO15PV</t>
  </si>
  <si>
    <t xml:space="preserve">SE-7282</t>
  </si>
  <si>
    <t xml:space="preserve"> MB241207</t>
  </si>
  <si>
    <t xml:space="preserve">SE-7301</t>
  </si>
  <si>
    <t xml:space="preserve"> MB527169     ◎</t>
  </si>
  <si>
    <t xml:space="preserve"> C11A,C12A,C13A,C14A,C18A</t>
  </si>
  <si>
    <t xml:space="preserve"> 86-87</t>
  </si>
  <si>
    <t xml:space="preserve"> MB597605</t>
  </si>
  <si>
    <t xml:space="preserve"> C11V,C12V,C14V,C32V,C34V,C12W</t>
  </si>
  <si>
    <t xml:space="preserve"> MB598023</t>
  </si>
  <si>
    <t xml:space="preserve"> C14W C37W</t>
  </si>
  <si>
    <t xml:space="preserve"> MB912076</t>
  </si>
  <si>
    <t xml:space="preserve"> C51A,C52A,C53A,C61A,C62A,C63A</t>
  </si>
  <si>
    <t xml:space="preserve"> 87-91</t>
  </si>
  <si>
    <t xml:space="preserve"> C64A,C72A,C73A,C74A,C82A,C83A</t>
  </si>
  <si>
    <t xml:space="preserve"> CA1A,CA2A,CA3A,CA4A,CB1A,CB2A</t>
  </si>
  <si>
    <t xml:space="preserve"> CB3A,CB7A,CC3A,CC4A,CD3A,CD5A</t>
  </si>
  <si>
    <t xml:space="preserve"> CD7A</t>
  </si>
  <si>
    <t xml:space="preserve"> PROTON</t>
  </si>
  <si>
    <t xml:space="preserve"> C11A</t>
  </si>
  <si>
    <t xml:space="preserve"> 56820-28000</t>
  </si>
  <si>
    <t xml:space="preserve"> KF,G4CR</t>
  </si>
  <si>
    <t xml:space="preserve"> 92-93</t>
  </si>
  <si>
    <t xml:space="preserve">SE-7311</t>
  </si>
  <si>
    <t xml:space="preserve"> MB527650     ◎</t>
  </si>
  <si>
    <t xml:space="preserve"> P01V,P02V,P05V,P12V,P15V,P03W</t>
  </si>
  <si>
    <t xml:space="preserve"> MB864164</t>
  </si>
  <si>
    <t xml:space="preserve"> P05W,P15W</t>
  </si>
  <si>
    <t xml:space="preserve"> P23V,P25V,P23W,P25W</t>
  </si>
  <si>
    <t xml:space="preserve"> 56872-43000</t>
  </si>
  <si>
    <t xml:space="preserve">GRACE    (HYUNDAI)</t>
  </si>
  <si>
    <t xml:space="preserve"> H100</t>
  </si>
  <si>
    <t xml:space="preserve">94-</t>
  </si>
  <si>
    <t xml:space="preserve">SE-7331</t>
  </si>
  <si>
    <t xml:space="preserve"> MB347599</t>
  </si>
  <si>
    <t xml:space="preserve"> DELICA</t>
  </si>
  <si>
    <t xml:space="preserve"> LO39P</t>
  </si>
  <si>
    <t xml:space="preserve">OUT  R/L</t>
  </si>
  <si>
    <t xml:space="preserve">SE-7332</t>
  </si>
  <si>
    <t xml:space="preserve"> MB347600</t>
  </si>
  <si>
    <r>
      <rPr>
        <sz val="10.5"/>
        <rFont val="ＭＳ ゴシック"/>
        <family val="3"/>
        <charset val="128"/>
      </rPr>
      <t xml:space="preserve">  ★</t>
    </r>
    <r>
      <rPr>
        <b val="true"/>
        <sz val="10.5"/>
        <rFont val="ＭＳ ゴシック"/>
        <family val="3"/>
        <charset val="128"/>
      </rPr>
      <t xml:space="preserve">SE-7341R</t>
    </r>
  </si>
  <si>
    <t xml:space="preserve"> MC805518</t>
  </si>
  <si>
    <t xml:space="preserve"> FUSO TRUCK</t>
  </si>
  <si>
    <t xml:space="preserve"> FK315,FK316,FK415,FK416,FK425</t>
  </si>
  <si>
    <t xml:space="preserve"> FK515,FK516</t>
  </si>
  <si>
    <r>
      <rPr>
        <sz val="10.5"/>
        <rFont val="ＭＳ ゴシック"/>
        <family val="3"/>
        <charset val="128"/>
      </rPr>
      <t xml:space="preserve">  ★</t>
    </r>
    <r>
      <rPr>
        <b val="true"/>
        <sz val="10.5"/>
        <rFont val="ＭＳ ゴシック"/>
        <family val="3"/>
        <charset val="128"/>
      </rPr>
      <t xml:space="preserve">SE-7341L</t>
    </r>
  </si>
  <si>
    <t xml:space="preserve"> MC805517</t>
  </si>
  <si>
    <t xml:space="preserve">SE-7361R</t>
  </si>
  <si>
    <t xml:space="preserve"> MB162810</t>
  </si>
  <si>
    <t xml:space="preserve"> FB#</t>
  </si>
  <si>
    <t xml:space="preserve">SE-7361L</t>
  </si>
  <si>
    <t xml:space="preserve"> MB162811</t>
  </si>
  <si>
    <t xml:space="preserve">SE-7371</t>
  </si>
  <si>
    <t xml:space="preserve"> MB489407</t>
  </si>
  <si>
    <t xml:space="preserve"> PROTON  SAGA</t>
  </si>
  <si>
    <t xml:space="preserve"> C21A</t>
  </si>
  <si>
    <t xml:space="preserve"> 86-91</t>
  </si>
  <si>
    <t xml:space="preserve">SE-7721</t>
  </si>
  <si>
    <t xml:space="preserve"> MB831043     ◎</t>
  </si>
  <si>
    <t xml:space="preserve"> PAJERO</t>
  </si>
  <si>
    <t xml:space="preserve"> V14V,V23C,V23W,V24C,V24W,V24WG</t>
  </si>
  <si>
    <t xml:space="preserve"> V34V,V43W,V44W,V44WG</t>
  </si>
  <si>
    <t xml:space="preserve"> MR296275</t>
  </si>
  <si>
    <t xml:space="preserve"> MONTERO</t>
  </si>
  <si>
    <t xml:space="preserve"> K96W</t>
  </si>
  <si>
    <t xml:space="preserve">98-</t>
  </si>
  <si>
    <t xml:space="preserve">SE-7722</t>
  </si>
  <si>
    <t xml:space="preserve"> MB831044</t>
  </si>
  <si>
    <t xml:space="preserve">SE-7731</t>
  </si>
  <si>
    <t xml:space="preserve"> MB564855</t>
  </si>
  <si>
    <t xml:space="preserve"> PICK UP 2WD</t>
  </si>
  <si>
    <t xml:space="preserve"> K05T,K15T</t>
  </si>
  <si>
    <t xml:space="preserve">SE-7732</t>
  </si>
  <si>
    <t xml:space="preserve"> MB564853     ◎</t>
  </si>
  <si>
    <t xml:space="preserve"> MR241031</t>
  </si>
  <si>
    <t xml:space="preserve">SE-7741R</t>
  </si>
  <si>
    <t xml:space="preserve"> MC806271     ◎</t>
  </si>
  <si>
    <t xml:space="preserve"> FUSO</t>
  </si>
  <si>
    <t xml:space="preserve"> FM516</t>
  </si>
  <si>
    <t xml:space="preserve"> MK309051</t>
  </si>
  <si>
    <t xml:space="preserve">SE-7741L</t>
  </si>
  <si>
    <t xml:space="preserve"> MC806270     ◎</t>
  </si>
  <si>
    <t xml:space="preserve"> MK309050</t>
  </si>
  <si>
    <t xml:space="preserve">SE-7761</t>
  </si>
  <si>
    <t xml:space="preserve"> MR162710     ◎</t>
  </si>
  <si>
    <t xml:space="preserve"> SPACE GEAR</t>
  </si>
  <si>
    <t xml:space="preserve"> PA3V</t>
  </si>
  <si>
    <t xml:space="preserve">(SE-7331) </t>
  </si>
  <si>
    <t xml:space="preserve">SE-7781R</t>
  </si>
  <si>
    <t xml:space="preserve">MR319390       ◎</t>
  </si>
  <si>
    <t xml:space="preserve"> ADVENTURE</t>
  </si>
  <si>
    <t xml:space="preserve"> VB5W,VB5T</t>
  </si>
  <si>
    <t xml:space="preserve"> MR319876</t>
  </si>
  <si>
    <t xml:space="preserve">SE-7781L</t>
  </si>
  <si>
    <t xml:space="preserve">MR267445       ◎</t>
  </si>
  <si>
    <t xml:space="preserve">MR319875</t>
  </si>
  <si>
    <t xml:space="preserve">ＭＡＺＤＡ</t>
  </si>
  <si>
    <t xml:space="preserve">SE-1091</t>
  </si>
  <si>
    <t xml:space="preserve"> 3874-99-324  ◎</t>
  </si>
  <si>
    <t xml:space="preserve"> PROCEED (COURIER)</t>
  </si>
  <si>
    <t xml:space="preserve"> BUD61,BNA61,BTA67,PE2N6,PE2V6</t>
  </si>
  <si>
    <t xml:space="preserve"> 65-80</t>
  </si>
  <si>
    <t xml:space="preserve"> 2541-99-324A</t>
  </si>
  <si>
    <t xml:space="preserve">    (B1600, B1800)</t>
  </si>
  <si>
    <t xml:space="preserve"> PE2N7,PE2V7,UDX021,UDY021</t>
  </si>
  <si>
    <t xml:space="preserve"> 0603-99-325</t>
  </si>
  <si>
    <t xml:space="preserve">    (B2000, B2200)</t>
  </si>
  <si>
    <t xml:space="preserve">    -99-324</t>
  </si>
  <si>
    <t xml:space="preserve"> BONGO</t>
  </si>
  <si>
    <t xml:space="preserve"> FPA,FPAH,FPAV</t>
  </si>
  <si>
    <t xml:space="preserve"> 68-77</t>
  </si>
  <si>
    <t xml:space="preserve">for/DRAG</t>
  </si>
  <si>
    <t xml:space="preserve"> D27Z-3A131A</t>
  </si>
  <si>
    <t xml:space="preserve">END</t>
  </si>
  <si>
    <t xml:space="preserve"> D77Z-3A131A</t>
  </si>
  <si>
    <t xml:space="preserve">SE-1092</t>
  </si>
  <si>
    <t xml:space="preserve"> 3874-99-322  ◎</t>
  </si>
  <si>
    <t xml:space="preserve"> 2541-99-322A</t>
  </si>
  <si>
    <t xml:space="preserve"> 0603-99-323</t>
  </si>
  <si>
    <t xml:space="preserve">    -99-322</t>
  </si>
  <si>
    <t xml:space="preserve"> D27Z-3A130A</t>
  </si>
  <si>
    <t xml:space="preserve"> D77Z-3A130A</t>
  </si>
  <si>
    <t xml:space="preserve">SE-1131</t>
  </si>
  <si>
    <t xml:space="preserve"> 0662-99-324</t>
  </si>
  <si>
    <t xml:space="preserve"> FAMILIA TRUCK</t>
  </si>
  <si>
    <t xml:space="preserve"> BPB55,BTA65</t>
  </si>
  <si>
    <t xml:space="preserve">SE-1132</t>
  </si>
  <si>
    <t xml:space="preserve"> 0662-99-322</t>
  </si>
  <si>
    <t xml:space="preserve">SE-1134</t>
  </si>
  <si>
    <t xml:space="preserve"> 0483-99-322  ◎</t>
  </si>
  <si>
    <t xml:space="preserve"> FAMILIA PRESTO</t>
  </si>
  <si>
    <r>
      <rPr>
        <sz val="10.5"/>
        <rFont val="ＭＳ 明朝"/>
        <family val="1"/>
        <charset val="128"/>
      </rPr>
      <t xml:space="preserve"> SPC-51052</t>
    </r>
    <r>
      <rPr>
        <sz val="10.5"/>
        <rFont val="Noto Sans"/>
        <family val="2"/>
      </rPr>
      <t xml:space="preserve">～</t>
    </r>
  </si>
  <si>
    <t xml:space="preserve"> 72-75</t>
  </si>
  <si>
    <t xml:space="preserve"> 0662-99-322A</t>
  </si>
  <si>
    <r>
      <rPr>
        <sz val="10.5"/>
        <rFont val="ＭＳ 明朝"/>
        <family val="1"/>
        <charset val="128"/>
      </rPr>
      <t xml:space="preserve"> SPCV-53435</t>
    </r>
    <r>
      <rPr>
        <sz val="10.5"/>
        <rFont val="Noto Sans"/>
        <family val="2"/>
      </rPr>
      <t xml:space="preserve">～</t>
    </r>
  </si>
  <si>
    <t xml:space="preserve"> 2113-99-322</t>
  </si>
  <si>
    <r>
      <rPr>
        <sz val="10.5"/>
        <rFont val="ＭＳ 明朝"/>
        <family val="1"/>
        <charset val="128"/>
      </rPr>
      <t xml:space="preserve"> STB-107990</t>
    </r>
    <r>
      <rPr>
        <sz val="10.5"/>
        <rFont val="Noto Sans"/>
        <family val="2"/>
      </rPr>
      <t xml:space="preserve">～</t>
    </r>
  </si>
  <si>
    <t xml:space="preserve">    -99-322A</t>
  </si>
  <si>
    <r>
      <rPr>
        <sz val="10.5"/>
        <rFont val="ＭＳ 明朝"/>
        <family val="1"/>
        <charset val="128"/>
      </rPr>
      <t xml:space="preserve"> STBV-56664</t>
    </r>
    <r>
      <rPr>
        <sz val="10.5"/>
        <rFont val="Noto Sans"/>
        <family val="2"/>
      </rPr>
      <t xml:space="preserve">～</t>
    </r>
  </si>
  <si>
    <t xml:space="preserve"> 2469-99-322</t>
  </si>
  <si>
    <t xml:space="preserve"> FA3PS,FA3TS</t>
  </si>
  <si>
    <t xml:space="preserve"> 0662-32-240A</t>
  </si>
  <si>
    <r>
      <rPr>
        <sz val="10.5"/>
        <rFont val="ＭＳ 明朝"/>
        <family val="1"/>
        <charset val="128"/>
      </rPr>
      <t xml:space="preserve"> BPB55-58891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BTA65-17558</t>
    </r>
    <r>
      <rPr>
        <sz val="10.5"/>
        <rFont val="Noto Sans"/>
        <family val="2"/>
      </rPr>
      <t xml:space="preserve">～</t>
    </r>
  </si>
  <si>
    <t xml:space="preserve"> FA2T55,FA2T65</t>
  </si>
  <si>
    <t xml:space="preserve">SE-1181</t>
  </si>
  <si>
    <t xml:space="preserve"> 0223-99-324  ◎</t>
  </si>
  <si>
    <t xml:space="preserve"> LUCE</t>
  </si>
  <si>
    <r>
      <rPr>
        <sz val="10.5"/>
        <rFont val="ＭＳ 明朝"/>
        <family val="1"/>
        <charset val="128"/>
      </rPr>
      <t xml:space="preserve"> SUA-83001</t>
    </r>
    <r>
      <rPr>
        <sz val="10.5"/>
        <rFont val="Noto Sans"/>
        <family val="2"/>
      </rPr>
      <t xml:space="preserve">～</t>
    </r>
  </si>
  <si>
    <t xml:space="preserve"> 68-73</t>
  </si>
  <si>
    <t xml:space="preserve">    -99-325</t>
  </si>
  <si>
    <r>
      <rPr>
        <sz val="10.5"/>
        <rFont val="ＭＳ 明朝"/>
        <family val="1"/>
        <charset val="128"/>
      </rPr>
      <t xml:space="preserve"> SUAV-36701</t>
    </r>
    <r>
      <rPr>
        <sz val="10.5"/>
        <rFont val="Noto Sans"/>
        <family val="2"/>
      </rPr>
      <t xml:space="preserve">～</t>
    </r>
  </si>
  <si>
    <t xml:space="preserve"> 2958-99-324</t>
  </si>
  <si>
    <t xml:space="preserve"> SVA,SVAV</t>
  </si>
  <si>
    <t xml:space="preserve">SE-1182</t>
  </si>
  <si>
    <t xml:space="preserve"> 0223-99-322  ◎</t>
  </si>
  <si>
    <t xml:space="preserve">    -99-323</t>
  </si>
  <si>
    <t xml:space="preserve"> 2958-99-322</t>
  </si>
  <si>
    <t xml:space="preserve">SE-1191</t>
  </si>
  <si>
    <t xml:space="preserve"> 0483-99-324  ◎</t>
  </si>
  <si>
    <t xml:space="preserve"> CAPELLA</t>
  </si>
  <si>
    <t xml:space="preserve"> SU2A,SNA</t>
  </si>
  <si>
    <t xml:space="preserve"> 0305-99-324A</t>
  </si>
  <si>
    <t xml:space="preserve"> CAPELLA-RE</t>
  </si>
  <si>
    <t xml:space="preserve"> S122A</t>
  </si>
  <si>
    <t xml:space="preserve"> SPC,SPCV,STB,STBV,M10A(RE)</t>
  </si>
  <si>
    <t xml:space="preserve"> 2113-99-324</t>
  </si>
  <si>
    <t xml:space="preserve"> 2370-99-324</t>
  </si>
  <si>
    <t xml:space="preserve"> BPB55,BTA65,FA2T55,FA2T65</t>
  </si>
  <si>
    <t xml:space="preserve"> 2469-99-324</t>
  </si>
  <si>
    <t xml:space="preserve">SE-1192</t>
  </si>
  <si>
    <t xml:space="preserve"> 0305-99-322A ◎</t>
  </si>
  <si>
    <t xml:space="preserve"> 2370-99-322</t>
  </si>
  <si>
    <t xml:space="preserve"> 70-72</t>
  </si>
  <si>
    <t xml:space="preserve">SE-1193</t>
  </si>
  <si>
    <t xml:space="preserve"> 1907-99-324A ◎</t>
  </si>
  <si>
    <t xml:space="preserve"> CAPELLA (616,618)</t>
  </si>
  <si>
    <r>
      <rPr>
        <sz val="10.5"/>
        <rFont val="ＭＳ 明朝"/>
        <family val="1"/>
        <charset val="128"/>
      </rPr>
      <t xml:space="preserve"> SNA-125532</t>
    </r>
    <r>
      <rPr>
        <sz val="10.5"/>
        <rFont val="Noto Sans"/>
        <family val="2"/>
      </rPr>
      <t xml:space="preserve">～</t>
    </r>
  </si>
  <si>
    <t xml:space="preserve"> 74-75</t>
  </si>
  <si>
    <r>
      <rPr>
        <sz val="10.5"/>
        <rFont val="ＭＳ 明朝"/>
        <family val="1"/>
        <charset val="128"/>
      </rPr>
      <t xml:space="preserve"> SV2A-105045</t>
    </r>
    <r>
      <rPr>
        <sz val="10.5"/>
        <rFont val="Noto Sans"/>
        <family val="2"/>
      </rPr>
      <t xml:space="preserve">～</t>
    </r>
  </si>
  <si>
    <t xml:space="preserve"> CB1VS</t>
  </si>
  <si>
    <t xml:space="preserve"> CAPELLA-RE (RX-2)</t>
  </si>
  <si>
    <t xml:space="preserve"> CB12C,CB12S</t>
  </si>
  <si>
    <t xml:space="preserve">SE-1211</t>
  </si>
  <si>
    <t xml:space="preserve"> 0866-99-324B ◎</t>
  </si>
  <si>
    <t xml:space="preserve"> LA2VS,LA3VS,LA2VV</t>
  </si>
  <si>
    <t xml:space="preserve"> 72-74</t>
  </si>
  <si>
    <t xml:space="preserve"> LUCE-RE</t>
  </si>
  <si>
    <t xml:space="preserve"> LA22S,LA33S,LA33W</t>
  </si>
  <si>
    <t xml:space="preserve"> 1177-99-324A</t>
  </si>
  <si>
    <t xml:space="preserve"> SAVANNA (RX-3)</t>
  </si>
  <si>
    <t xml:space="preserve"> S102A,S102W,S124A,S124W</t>
  </si>
  <si>
    <t xml:space="preserve"> 1524-99-324</t>
  </si>
  <si>
    <t xml:space="preserve"> GRAND FAMILIA</t>
  </si>
  <si>
    <t xml:space="preserve"> STC,SU4A,SN3A,SN4A,STCV,SN3AV</t>
  </si>
  <si>
    <t xml:space="preserve"> 4084-99-324B</t>
  </si>
  <si>
    <t xml:space="preserve"> SU4AV</t>
  </si>
  <si>
    <t xml:space="preserve">SE-1212</t>
  </si>
  <si>
    <t xml:space="preserve"> 3625-99-322  ◎</t>
  </si>
  <si>
    <t xml:space="preserve"> 0866-99-322</t>
  </si>
  <si>
    <t xml:space="preserve"> 1524-99-322</t>
  </si>
  <si>
    <t xml:space="preserve"> S102A,S102W,S124S,S124W</t>
  </si>
  <si>
    <t xml:space="preserve">SE-1221R</t>
  </si>
  <si>
    <t xml:space="preserve"> 0559-99-322</t>
  </si>
  <si>
    <t xml:space="preserve"> TITAN</t>
  </si>
  <si>
    <t xml:space="preserve"> EVB12,EVB43,EXB12,EXB43,EXC12</t>
  </si>
  <si>
    <t xml:space="preserve"> EXC43,EXR15</t>
  </si>
  <si>
    <t xml:space="preserve">SE-1221L</t>
  </si>
  <si>
    <t xml:space="preserve"> 0559-99-323</t>
  </si>
  <si>
    <t xml:space="preserve">SE-1251</t>
  </si>
  <si>
    <t xml:space="preserve"> 1175-99-324A</t>
  </si>
  <si>
    <t xml:space="preserve"> LUCE (929,929L)</t>
  </si>
  <si>
    <r>
      <rPr>
        <sz val="10.5"/>
        <rFont val="ＭＳ 明朝"/>
        <family val="1"/>
        <charset val="128"/>
      </rPr>
      <t xml:space="preserve"> LA2VS-167007</t>
    </r>
    <r>
      <rPr>
        <sz val="10.5"/>
        <rFont val="Noto Sans"/>
        <family val="2"/>
      </rPr>
      <t xml:space="preserve">～</t>
    </r>
  </si>
  <si>
    <t xml:space="preserve"> 74-81</t>
  </si>
  <si>
    <r>
      <rPr>
        <sz val="10.5"/>
        <rFont val="ＭＳ 明朝"/>
        <family val="1"/>
        <charset val="128"/>
      </rPr>
      <t xml:space="preserve"> LA3VS-123144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LA2VV-167007</t>
    </r>
    <r>
      <rPr>
        <sz val="10.5"/>
        <rFont val="Noto Sans"/>
        <family val="2"/>
      </rPr>
      <t xml:space="preserve">～</t>
    </r>
  </si>
  <si>
    <t xml:space="preserve"> LA4VS,LA4MS</t>
  </si>
  <si>
    <t xml:space="preserve"> LUCE-RE (RX-4,RX-9)</t>
  </si>
  <si>
    <r>
      <rPr>
        <sz val="10.5"/>
        <rFont val="ＭＳ 明朝"/>
        <family val="1"/>
        <charset val="128"/>
      </rPr>
      <t xml:space="preserve"> LA22S-332866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LA33S-106182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LA33W-101178</t>
    </r>
    <r>
      <rPr>
        <sz val="10.5"/>
        <rFont val="Noto Sans"/>
        <family val="2"/>
      </rPr>
      <t xml:space="preserve">～</t>
    </r>
  </si>
  <si>
    <t xml:space="preserve"> LA42S,LA43S</t>
  </si>
  <si>
    <t xml:space="preserve"> COSMO</t>
  </si>
  <si>
    <t xml:space="preserve"> CD2VC,CD3MC</t>
  </si>
  <si>
    <t xml:space="preserve"> COSMO-RE</t>
  </si>
  <si>
    <t xml:space="preserve"> CD22C,CD23C</t>
  </si>
  <si>
    <r>
      <rPr>
        <sz val="10.5"/>
        <rFont val="ＭＳ 明朝"/>
        <family val="1"/>
        <charset val="128"/>
      </rPr>
      <t xml:space="preserve"> S124A-400001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S124W-400001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STC-510001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STCV-300001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SN3AV-300001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SN4A-200001</t>
    </r>
    <r>
      <rPr>
        <sz val="10.5"/>
        <rFont val="Noto Sans"/>
        <family val="2"/>
      </rPr>
      <t xml:space="preserve">～</t>
    </r>
  </si>
  <si>
    <t xml:space="preserve">SE-1252</t>
  </si>
  <si>
    <t xml:space="preserve"> 1175-99-322A ◎</t>
  </si>
  <si>
    <t xml:space="preserve"> 8038-99-322</t>
  </si>
  <si>
    <r>
      <rPr>
        <sz val="10.5"/>
        <rFont val="ＭＳ 明朝"/>
        <family val="1"/>
        <charset val="128"/>
      </rPr>
      <t xml:space="preserve"> LA3VS-126269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LA2VV-120718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SNA-501510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CB1VS-200001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CB12S-200001</t>
    </r>
    <r>
      <rPr>
        <sz val="10.5"/>
        <rFont val="Noto Sans"/>
        <family val="2"/>
      </rPr>
      <t xml:space="preserve">～</t>
    </r>
  </si>
  <si>
    <t xml:space="preserve">SE-1261</t>
  </si>
  <si>
    <t xml:space="preserve"> 1269-99-324</t>
  </si>
  <si>
    <t xml:space="preserve">SE-1271</t>
  </si>
  <si>
    <t xml:space="preserve"> 8021-99-324</t>
  </si>
  <si>
    <t xml:space="preserve"> SAVANNA RX-7</t>
  </si>
  <si>
    <t xml:space="preserve"> SA22C</t>
  </si>
  <si>
    <r>
      <rPr>
        <sz val="10.5"/>
        <rFont val="ＭＳ 明朝"/>
        <family val="1"/>
        <charset val="128"/>
      </rPr>
      <t xml:space="preserve"> FA3TS-510001</t>
    </r>
    <r>
      <rPr>
        <sz val="10.5"/>
        <rFont val="Noto Sans"/>
        <family val="2"/>
      </rPr>
      <t xml:space="preserve">～</t>
    </r>
  </si>
  <si>
    <t xml:space="preserve"> 75-76</t>
  </si>
  <si>
    <r>
      <rPr>
        <sz val="10.5"/>
        <rFont val="ＭＳ 明朝"/>
        <family val="1"/>
        <charset val="128"/>
      </rPr>
      <t xml:space="preserve"> SPCV-300001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STBV-300001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FA2T55-50001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FA2T65-50001</t>
    </r>
    <r>
      <rPr>
        <sz val="10.5"/>
        <rFont val="Noto Sans"/>
        <family val="2"/>
      </rPr>
      <t xml:space="preserve">～</t>
    </r>
  </si>
  <si>
    <t xml:space="preserve">SE-1281</t>
  </si>
  <si>
    <t xml:space="preserve"> 8531-99-324</t>
  </si>
  <si>
    <t xml:space="preserve"> CAPELLA (626)</t>
  </si>
  <si>
    <t xml:space="preserve"> CB2NS,CB2VS,CB2MS</t>
  </si>
  <si>
    <t xml:space="preserve"> FAMILIA (GLC)</t>
  </si>
  <si>
    <t xml:space="preserve"> FA4TS,FA4TV,FA4US,FA4UV</t>
  </si>
  <si>
    <t xml:space="preserve">SE-1282</t>
  </si>
  <si>
    <t xml:space="preserve"> 8531-99-322A ◎</t>
  </si>
  <si>
    <r>
      <rPr>
        <sz val="10.5"/>
        <rFont val="ＭＳ 明朝"/>
        <family val="1"/>
        <charset val="128"/>
      </rPr>
      <t xml:space="preserve"> CB2NS-169273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CB2VS-160243</t>
    </r>
    <r>
      <rPr>
        <sz val="10.5"/>
        <rFont val="Noto Sans"/>
        <family val="2"/>
      </rPr>
      <t xml:space="preserve">～</t>
    </r>
  </si>
  <si>
    <t xml:space="preserve"> 8021-99-322</t>
  </si>
  <si>
    <r>
      <rPr>
        <sz val="10.5"/>
        <rFont val="ＭＳ 明朝"/>
        <family val="1"/>
        <charset val="128"/>
      </rPr>
      <t xml:space="preserve"> CB2MS-152904</t>
    </r>
    <r>
      <rPr>
        <sz val="10.5"/>
        <rFont val="Noto Sans"/>
        <family val="2"/>
      </rPr>
      <t xml:space="preserve">～</t>
    </r>
  </si>
  <si>
    <t xml:space="preserve"> 75-85</t>
  </si>
  <si>
    <t xml:space="preserve">SE-1322</t>
  </si>
  <si>
    <t xml:space="preserve"> 8173-99-322</t>
  </si>
  <si>
    <t xml:space="preserve"> 78-80</t>
  </si>
  <si>
    <t xml:space="preserve">SE-1331</t>
  </si>
  <si>
    <t xml:space="preserve"> 1391-99-324</t>
  </si>
  <si>
    <t xml:space="preserve"> BA2T8,BA2U8,BA2N9,BA2S8,BA2S9</t>
  </si>
  <si>
    <t xml:space="preserve"> BA2V8,BA2V9</t>
  </si>
  <si>
    <t xml:space="preserve">SE-1332</t>
  </si>
  <si>
    <t xml:space="preserve"> 1391-99-322</t>
  </si>
  <si>
    <t xml:space="preserve">SE-1341R</t>
  </si>
  <si>
    <t xml:space="preserve"> W023-99-322  ◎</t>
  </si>
  <si>
    <r>
      <rPr>
        <sz val="10.5"/>
        <rFont val="ＭＳ 明朝"/>
        <family val="1"/>
        <charset val="128"/>
      </rPr>
      <t xml:space="preserve"> EVB12-60484</t>
    </r>
    <r>
      <rPr>
        <sz val="10.5"/>
        <rFont val="Noto Sans"/>
        <family val="2"/>
      </rPr>
      <t xml:space="preserve">～</t>
    </r>
  </si>
  <si>
    <t xml:space="preserve"> 1363-99-322</t>
  </si>
  <si>
    <r>
      <rPr>
        <sz val="10.5"/>
        <rFont val="ＭＳ 明朝"/>
        <family val="1"/>
        <charset val="128"/>
      </rPr>
      <t xml:space="preserve"> EXR15-23076</t>
    </r>
    <r>
      <rPr>
        <sz val="10.5"/>
        <rFont val="Noto Sans"/>
        <family val="2"/>
      </rPr>
      <t xml:space="preserve">～</t>
    </r>
  </si>
  <si>
    <t xml:space="preserve"> TA3H1,TA3H4</t>
  </si>
  <si>
    <t xml:space="preserve"> WEW,WEX,WEY,WE5,WEF,WEF4,WE11T</t>
  </si>
  <si>
    <t xml:space="preserve"> WEL4,WE14T,WE17T</t>
  </si>
  <si>
    <t xml:space="preserve">SE-1341L</t>
  </si>
  <si>
    <t xml:space="preserve"> W023-99-323  ◎</t>
  </si>
  <si>
    <t xml:space="preserve"> 1363-99-323</t>
  </si>
  <si>
    <t xml:space="preserve">SE-1351</t>
  </si>
  <si>
    <t xml:space="preserve"> B037-99-324  ◎</t>
  </si>
  <si>
    <t xml:space="preserve"> FAMILIA (323)</t>
  </si>
  <si>
    <t xml:space="preserve"> BD1031,BD1051</t>
  </si>
  <si>
    <t xml:space="preserve"> 80-85</t>
  </si>
  <si>
    <r>
      <rPr>
        <sz val="10.5"/>
        <rFont val="ＭＳ ゴシック"/>
        <family val="3"/>
        <charset val="128"/>
      </rPr>
      <t xml:space="preserve">(</t>
    </r>
    <r>
      <rPr>
        <b val="true"/>
        <sz val="10.5"/>
        <rFont val="ＭＳ ゴシック"/>
        <family val="3"/>
        <charset val="128"/>
      </rPr>
      <t xml:space="preserve">SE-1351R)</t>
    </r>
  </si>
  <si>
    <t xml:space="preserve"> B001-99-324</t>
  </si>
  <si>
    <t xml:space="preserve"> &amp; LASER (FORD)</t>
  </si>
  <si>
    <r>
      <rPr>
        <sz val="10.5"/>
        <rFont val="ＭＳ ゴシック"/>
        <family val="3"/>
        <charset val="128"/>
      </rPr>
      <t xml:space="preserve">(</t>
    </r>
    <r>
      <rPr>
        <b val="true"/>
        <sz val="10.5"/>
        <rFont val="ＭＳ ゴシック"/>
        <family val="3"/>
        <charset val="128"/>
      </rPr>
      <t xml:space="preserve">SE-1351L)</t>
    </r>
  </si>
  <si>
    <t xml:space="preserve"> B001-99-325</t>
  </si>
  <si>
    <t xml:space="preserve">SE-1371</t>
  </si>
  <si>
    <t xml:space="preserve"> UA01-99-324  ◎</t>
  </si>
  <si>
    <t xml:space="preserve"> PE2V6</t>
  </si>
  <si>
    <t xml:space="preserve"> E17Z-3A131A</t>
  </si>
  <si>
    <t xml:space="preserve">   (B1600,B1800)</t>
  </si>
  <si>
    <r>
      <rPr>
        <sz val="10.5"/>
        <rFont val="ＭＳ 明朝"/>
        <family val="1"/>
        <charset val="128"/>
      </rPr>
      <t xml:space="preserve"> PE2N6-521699</t>
    </r>
    <r>
      <rPr>
        <sz val="10.5"/>
        <rFont val="Noto Sans"/>
        <family val="2"/>
      </rPr>
      <t xml:space="preserve">～</t>
    </r>
  </si>
  <si>
    <t xml:space="preserve">   (B2000,B2200)</t>
  </si>
  <si>
    <r>
      <rPr>
        <sz val="10.5"/>
        <rFont val="ＭＳ 明朝"/>
        <family val="1"/>
        <charset val="128"/>
      </rPr>
      <t xml:space="preserve"> PE2N7-326623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PE2V7-237305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UDX021-500001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UDY021-500001</t>
    </r>
    <r>
      <rPr>
        <sz val="10.5"/>
        <rFont val="Noto Sans"/>
        <family val="2"/>
      </rPr>
      <t xml:space="preserve">～</t>
    </r>
  </si>
  <si>
    <t xml:space="preserve">SE-1372</t>
  </si>
  <si>
    <t xml:space="preserve"> UA01-99-322  ◎</t>
  </si>
  <si>
    <t xml:space="preserve"> E17Z-3A130A</t>
  </si>
  <si>
    <t xml:space="preserve">    -3A130B</t>
  </si>
  <si>
    <t xml:space="preserve">SE-1381</t>
  </si>
  <si>
    <t xml:space="preserve"> H001-99-324  ◎</t>
  </si>
  <si>
    <t xml:space="preserve"> HBPH8,HBPHE,HBES,HBSHE,HBEP</t>
  </si>
  <si>
    <t xml:space="preserve"> 8AH1-32-280</t>
  </si>
  <si>
    <t xml:space="preserve"> HBPS2,HBEJ,HCEP,HCFS,HCSS</t>
  </si>
  <si>
    <t xml:space="preserve"> LUCE-RE (RX-9)</t>
  </si>
  <si>
    <t xml:space="preserve"> HBSN2,HB3S</t>
  </si>
  <si>
    <t xml:space="preserve"> HC3S</t>
  </si>
  <si>
    <t xml:space="preserve"> HBPS2</t>
  </si>
  <si>
    <t xml:space="preserve"> GC6P,GC8P,GCEP,GCFP</t>
  </si>
  <si>
    <t xml:space="preserve"> &amp; TELSTAR (FORD)</t>
  </si>
  <si>
    <t xml:space="preserve"> GD6P,GD8P,GD8S,GDEP,GDES,GDFP</t>
  </si>
  <si>
    <t xml:space="preserve"> GDER (4WD)</t>
  </si>
  <si>
    <t xml:space="preserve"> GDEA (4WS)</t>
  </si>
  <si>
    <t xml:space="preserve">FRONT</t>
  </si>
  <si>
    <t xml:space="preserve">SE-1411</t>
  </si>
  <si>
    <t xml:space="preserve"> S083-99-324  ◎</t>
  </si>
  <si>
    <t xml:space="preserve"> SR89V,SREAV,SRE9W,SRF9W,SR29V</t>
  </si>
  <si>
    <t xml:space="preserve"> SR2AV,SS48V,SS88W,SSF8V,SSF8W</t>
  </si>
  <si>
    <t xml:space="preserve"> SRE9V,SD89T,SD29T,SD2AT,SDEAT</t>
  </si>
  <si>
    <t xml:space="preserve"> 0K710-32-240</t>
  </si>
  <si>
    <t xml:space="preserve"> BESTA (KIA)</t>
  </si>
  <si>
    <t xml:space="preserve">SE-1441</t>
  </si>
  <si>
    <t xml:space="preserve"> 8AB1-32-280  ◎</t>
  </si>
  <si>
    <t xml:space="preserve"> FAMILIA (323,GLC)</t>
  </si>
  <si>
    <t xml:space="preserve"> BF3P,BF5P,BFMP,BFSP,BFTP,BF7P</t>
  </si>
  <si>
    <t xml:space="preserve"> BF3V,BF5V,BF7V,BF5W</t>
  </si>
  <si>
    <t xml:space="preserve"> FAMILIA,LASER 4WD</t>
  </si>
  <si>
    <t xml:space="preserve"> BF5R,BFMR,BFSR,BWMR</t>
  </si>
  <si>
    <t xml:space="preserve"> KB092-32-280</t>
  </si>
  <si>
    <t xml:space="preserve"> PRIDE(KIA)</t>
  </si>
  <si>
    <r>
      <rPr>
        <sz val="10.5"/>
        <rFont val="ＭＳ ゴシック"/>
        <family val="3"/>
        <charset val="128"/>
      </rPr>
      <t xml:space="preserve">    ★</t>
    </r>
    <r>
      <rPr>
        <b val="true"/>
        <sz val="10.5"/>
        <rFont val="ＭＳ ゴシック"/>
        <family val="3"/>
        <charset val="128"/>
      </rPr>
      <t xml:space="preserve">SE-1515</t>
    </r>
  </si>
  <si>
    <t xml:space="preserve"> 8AG1-32-280</t>
  </si>
  <si>
    <t xml:space="preserve">REAR</t>
  </si>
  <si>
    <t xml:space="preserve">SE-1521</t>
  </si>
  <si>
    <t xml:space="preserve"> UB39-99-324</t>
  </si>
  <si>
    <t xml:space="preserve"> UB#,UC#,UD#</t>
  </si>
  <si>
    <t xml:space="preserve">   (B1600,B2000)</t>
  </si>
  <si>
    <r>
      <rPr>
        <sz val="10.5"/>
        <rFont val="ＭＳ 明朝"/>
        <family val="1"/>
        <charset val="128"/>
      </rPr>
      <t xml:space="preserve"> UE#,UT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2WD</t>
    </r>
  </si>
  <si>
    <t xml:space="preserve">   (B2200,B2600)</t>
  </si>
  <si>
    <t xml:space="preserve"> UH71-32-280</t>
  </si>
  <si>
    <t xml:space="preserve"> RANGER (FORD)</t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for/2WD</t>
    </r>
  </si>
  <si>
    <t xml:space="preserve">SE-1522</t>
  </si>
  <si>
    <t xml:space="preserve"> UB39-99-322</t>
  </si>
  <si>
    <t xml:space="preserve"> UB#,UC#,UD#,UE#,UT#</t>
  </si>
  <si>
    <t xml:space="preserve">   (B2200)</t>
  </si>
  <si>
    <t xml:space="preserve">SE-1532</t>
  </si>
  <si>
    <t xml:space="preserve"> 8AU2-32-270   ◎</t>
  </si>
  <si>
    <t xml:space="preserve"> UH74-32-250</t>
  </si>
  <si>
    <t xml:space="preserve">SE-1541</t>
  </si>
  <si>
    <t xml:space="preserve"> 8AU1-32-280   ◎</t>
  </si>
  <si>
    <t xml:space="preserve"> UC#,UD#,UE#</t>
  </si>
  <si>
    <t xml:space="preserve">   (B2600)</t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for/4WD</t>
    </r>
  </si>
  <si>
    <t xml:space="preserve"> UH74-32-280</t>
  </si>
  <si>
    <t xml:space="preserve">RANGER (FORD)</t>
  </si>
  <si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4WD</t>
    </r>
  </si>
  <si>
    <t xml:space="preserve">SE-1551</t>
  </si>
  <si>
    <t xml:space="preserve"> 8AB2-32-280  ◎</t>
  </si>
  <si>
    <t xml:space="preserve"> BG3P,BG3S,BG5P,BG5S,BG6P,BG6S</t>
  </si>
  <si>
    <t xml:space="preserve"> B455-32-280</t>
  </si>
  <si>
    <t xml:space="preserve"> BG7P,BG8P,BG8S</t>
  </si>
  <si>
    <r>
      <rPr>
        <sz val="10.5"/>
        <rFont val="ＭＳ 明朝"/>
        <family val="1"/>
        <charset val="128"/>
      </rPr>
      <t xml:space="preserve"> BG6R,BG6Z,BG8R,BG8Z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4WD</t>
    </r>
  </si>
  <si>
    <t xml:space="preserve">SE-1561</t>
  </si>
  <si>
    <t xml:space="preserve"> 8AG3-32-280  ◎</t>
  </si>
  <si>
    <t xml:space="preserve"> CAPELLA(626)</t>
  </si>
  <si>
    <t xml:space="preserve"> GDEA</t>
  </si>
  <si>
    <t xml:space="preserve"> 89-91</t>
  </si>
  <si>
    <t xml:space="preserve"> FO2Z-3A130A</t>
  </si>
  <si>
    <t xml:space="preserve">SE-1581</t>
  </si>
  <si>
    <t xml:space="preserve"> 8AL1-32-280  ◎</t>
  </si>
  <si>
    <t xml:space="preserve"> MPV</t>
  </si>
  <si>
    <t xml:space="preserve"> LVEW</t>
  </si>
  <si>
    <t xml:space="preserve"> LA01-32-280</t>
  </si>
  <si>
    <t xml:space="preserve">SE-1591</t>
  </si>
  <si>
    <t xml:space="preserve"> 8AG4-32-280  ◎</t>
  </si>
  <si>
    <t xml:space="preserve"> CRONOS</t>
  </si>
  <si>
    <t xml:space="preserve"> GE8P,GEEP,GESR(4WD)</t>
  </si>
  <si>
    <t xml:space="preserve"> GA2A-32-280A</t>
  </si>
  <si>
    <t xml:space="preserve">SE-1901R</t>
  </si>
  <si>
    <t xml:space="preserve"> K670-32-240</t>
  </si>
  <si>
    <t xml:space="preserve"> CERES (KIA)</t>
  </si>
  <si>
    <t xml:space="preserve"> K670,K672,K675,K676</t>
  </si>
  <si>
    <t xml:space="preserve">SE-1901L</t>
  </si>
  <si>
    <t xml:space="preserve"> K670-32-280</t>
  </si>
  <si>
    <t xml:space="preserve">ＨＯＮＤＡ</t>
  </si>
  <si>
    <t xml:space="preserve">SE-6021</t>
  </si>
  <si>
    <t xml:space="preserve"> 53540-SC2-004◎</t>
  </si>
  <si>
    <t xml:space="preserve"> ACCORD</t>
  </si>
  <si>
    <t xml:space="preserve"> SJ,SM,SV,SY,SZ,AC,AD,CA1,CA2</t>
  </si>
  <si>
    <t xml:space="preserve"> 76-</t>
  </si>
  <si>
    <t xml:space="preserve">     -SC2-003</t>
  </si>
  <si>
    <t xml:space="preserve"> CA3,CA5</t>
  </si>
  <si>
    <t xml:space="preserve">     -SB2-013</t>
  </si>
  <si>
    <t xml:space="preserve"> VIGOR</t>
  </si>
  <si>
    <t xml:space="preserve"> SZ,AD,CA1,CA2,CA3</t>
  </si>
  <si>
    <t xml:space="preserve">     -SB2-003</t>
  </si>
  <si>
    <t xml:space="preserve"> PRELUDE</t>
  </si>
  <si>
    <t xml:space="preserve"> SN,AB,BA1</t>
  </si>
  <si>
    <t xml:space="preserve"> 78-87</t>
  </si>
  <si>
    <t xml:space="preserve">     -SB0-003</t>
  </si>
  <si>
    <t xml:space="preserve"> QUINT</t>
  </si>
  <si>
    <t xml:space="preserve"> SU</t>
  </si>
  <si>
    <t xml:space="preserve">     -SA0-003</t>
  </si>
  <si>
    <t xml:space="preserve"> QUINT INTEGRA</t>
  </si>
  <si>
    <t xml:space="preserve"> AV,DA1,DA2</t>
  </si>
  <si>
    <t xml:space="preserve">     -679-004</t>
  </si>
  <si>
    <t xml:space="preserve"> BALLADE</t>
  </si>
  <si>
    <t xml:space="preserve"> SS,ST,AJ,AK</t>
  </si>
  <si>
    <t xml:space="preserve">     -659-003</t>
  </si>
  <si>
    <t xml:space="preserve"> CR-X</t>
  </si>
  <si>
    <t xml:space="preserve"> AE,AF,AS</t>
  </si>
  <si>
    <t xml:space="preserve">     -611-010</t>
  </si>
  <si>
    <t xml:space="preserve"> CIVIC</t>
  </si>
  <si>
    <t xml:space="preserve"> SB,SC,SF,SG,SH,SK,SP,SR,ST,SL</t>
  </si>
  <si>
    <t xml:space="preserve"> 72-87</t>
  </si>
  <si>
    <t xml:space="preserve"> SS,WD,VC,VE,AG,AH,AK,AT,AJ,AU</t>
  </si>
  <si>
    <t xml:space="preserve"> VJ (PRO),AR (4WD)</t>
  </si>
  <si>
    <t xml:space="preserve"> CITY</t>
  </si>
  <si>
    <t xml:space="preserve"> AA,VF</t>
  </si>
  <si>
    <t xml:space="preserve"> FA (CABRIOLET)</t>
  </si>
  <si>
    <t xml:space="preserve"> 84-86</t>
  </si>
  <si>
    <t xml:space="preserve"> TODAY</t>
  </si>
  <si>
    <t xml:space="preserve"> JWI</t>
  </si>
  <si>
    <t xml:space="preserve"> TN ACTY</t>
  </si>
  <si>
    <t xml:space="preserve"> TA,TB,VD</t>
  </si>
  <si>
    <t xml:space="preserve"> TN ACTY 4WD</t>
  </si>
  <si>
    <t xml:space="preserve"> TC-100,TC-105,VH-100,VH-105</t>
  </si>
  <si>
    <t xml:space="preserve"> TC,VH</t>
  </si>
  <si>
    <t xml:space="preserve">SE-6131R</t>
  </si>
  <si>
    <t xml:space="preserve"> 53540-SD4-003</t>
  </si>
  <si>
    <t xml:space="preserve"> LEGEND</t>
  </si>
  <si>
    <t xml:space="preserve"> KA1,KA2,KA3,KA4,EJ93</t>
  </si>
  <si>
    <t xml:space="preserve">SE-6131L</t>
  </si>
  <si>
    <t xml:space="preserve"> 53560-SD4-003</t>
  </si>
  <si>
    <t xml:space="preserve">SE-6161</t>
  </si>
  <si>
    <t xml:space="preserve"> 53540-SF1-004</t>
  </si>
  <si>
    <t xml:space="preserve"> BA4</t>
  </si>
  <si>
    <t xml:space="preserve"> BA5 (4WS)</t>
  </si>
  <si>
    <r>
      <rPr>
        <sz val="10.5"/>
        <rFont val="ＭＳ ゴシック"/>
        <family val="3"/>
        <charset val="128"/>
      </rPr>
      <t xml:space="preserve">  ★</t>
    </r>
    <r>
      <rPr>
        <b val="true"/>
        <sz val="10.5"/>
        <rFont val="ＭＳ ゴシック"/>
        <family val="3"/>
        <charset val="128"/>
      </rPr>
      <t xml:space="preserve">SE-6165</t>
    </r>
  </si>
  <si>
    <t xml:space="preserve"> 53550-SF1-004</t>
  </si>
  <si>
    <t xml:space="preserve">SE-6171R</t>
  </si>
  <si>
    <t xml:space="preserve"> 53540-SH3-003◎</t>
  </si>
  <si>
    <t xml:space="preserve"> EF6,EF7</t>
  </si>
  <si>
    <t xml:space="preserve"> EF1,EF2,EF3,EF4,EF5,EY2</t>
  </si>
  <si>
    <t xml:space="preserve">SE-6171L</t>
  </si>
  <si>
    <t xml:space="preserve"> 53560-SH3-003◎</t>
  </si>
  <si>
    <t xml:space="preserve">SE-6181R</t>
  </si>
  <si>
    <t xml:space="preserve"> 53540-SM4-003◎</t>
  </si>
  <si>
    <t xml:space="preserve"> CB1,CB2,CB3,CB4</t>
  </si>
  <si>
    <t xml:space="preserve">SE-6181L</t>
  </si>
  <si>
    <t xml:space="preserve"> 53560-SM4-003◎</t>
  </si>
  <si>
    <t xml:space="preserve">SE-6191R</t>
  </si>
  <si>
    <t xml:space="preserve"> 53540-SR3-003◎</t>
  </si>
  <si>
    <t xml:space="preserve"> EG4,EG6,EG8,EG9</t>
  </si>
  <si>
    <t xml:space="preserve">91-</t>
  </si>
  <si>
    <t xml:space="preserve">     -SR0-A01</t>
  </si>
  <si>
    <t xml:space="preserve"> EK2,EK3,EK4,EJ7</t>
  </si>
  <si>
    <t xml:space="preserve">96-98</t>
  </si>
  <si>
    <t xml:space="preserve">     -ST7-003</t>
  </si>
  <si>
    <t xml:space="preserve"> INTEGRA</t>
  </si>
  <si>
    <t xml:space="preserve"> DB6,DB7,DB8,DB9,DC1,DC2</t>
  </si>
  <si>
    <t xml:space="preserve">     -S04-003</t>
  </si>
  <si>
    <t xml:space="preserve"> EL1-100</t>
  </si>
  <si>
    <t xml:space="preserve">     -S04-013</t>
  </si>
  <si>
    <t xml:space="preserve">SE-6191L</t>
  </si>
  <si>
    <t xml:space="preserve"> 53560-SR3-003◎</t>
  </si>
  <si>
    <t xml:space="preserve">SE-6211R</t>
  </si>
  <si>
    <t xml:space="preserve"> 53540-SV4-003◎</t>
  </si>
  <si>
    <t xml:space="preserve"> CD7,CD8,CE1</t>
  </si>
  <si>
    <t xml:space="preserve">             -SV7-003</t>
  </si>
  <si>
    <t xml:space="preserve">             -SV4-013</t>
  </si>
  <si>
    <t xml:space="preserve">      -SXO-003</t>
  </si>
  <si>
    <t xml:space="preserve"> ODYSSEY</t>
  </si>
  <si>
    <t xml:space="preserve"> RA1,RA2,RA3,RA4</t>
  </si>
  <si>
    <t xml:space="preserve">94-99</t>
  </si>
  <si>
    <t xml:space="preserve">      -S84-A01</t>
  </si>
  <si>
    <t xml:space="preserve"> INSPIRE</t>
  </si>
  <si>
    <t xml:space="preserve"> UA4,UA5</t>
  </si>
  <si>
    <t xml:space="preserve">SE-6211L</t>
  </si>
  <si>
    <t xml:space="preserve"> 53560-SV4-003◎</t>
  </si>
  <si>
    <t xml:space="preserve">      -SV4-013</t>
  </si>
  <si>
    <t xml:space="preserve">      -SV7-003</t>
  </si>
  <si>
    <t xml:space="preserve">SE-6231</t>
  </si>
  <si>
    <t xml:space="preserve"> 53540-SX8-T01</t>
  </si>
  <si>
    <t xml:space="preserve"> SX8</t>
  </si>
  <si>
    <t xml:space="preserve">SE-6241</t>
  </si>
  <si>
    <t xml:space="preserve">53541-S5A-003  ◎</t>
  </si>
  <si>
    <t xml:space="preserve"> EU1,EU2,EU3,EU4</t>
  </si>
  <si>
    <t xml:space="preserve"> CIVIC FERIO</t>
  </si>
  <si>
    <t xml:space="preserve"> ES1,ES2,ES3</t>
  </si>
  <si>
    <t xml:space="preserve"> CR-V</t>
  </si>
  <si>
    <t xml:space="preserve"> RD4,RD5</t>
  </si>
  <si>
    <t xml:space="preserve">01-</t>
  </si>
  <si>
    <t xml:space="preserve">ＩＳＵＺＵ</t>
  </si>
  <si>
    <t xml:space="preserve">SE-5011R</t>
  </si>
  <si>
    <t xml:space="preserve"> 9-43150-071-0◎</t>
  </si>
  <si>
    <t xml:space="preserve"> TRUCK (6 ton)</t>
  </si>
  <si>
    <t xml:space="preserve"> TX</t>
  </si>
  <si>
    <t xml:space="preserve"> 60-72</t>
  </si>
  <si>
    <t xml:space="preserve">       -033-0</t>
  </si>
  <si>
    <t xml:space="preserve">SE-5011L</t>
  </si>
  <si>
    <t xml:space="preserve"> 9-43150-072-0◎</t>
  </si>
  <si>
    <t xml:space="preserve">       -034-0</t>
  </si>
  <si>
    <t xml:space="preserve">SE-5021R</t>
  </si>
  <si>
    <t xml:space="preserve"> 9-43150-612-0◎</t>
  </si>
  <si>
    <t xml:space="preserve"> ISUZU BUS</t>
  </si>
  <si>
    <t xml:space="preserve"> BL,BE</t>
  </si>
  <si>
    <t xml:space="preserve">        -605-0</t>
  </si>
  <si>
    <t xml:space="preserve"> ELF</t>
  </si>
  <si>
    <t xml:space="preserve"> TLD,TLG,KS,KT</t>
  </si>
  <si>
    <t xml:space="preserve"> 61-84</t>
  </si>
  <si>
    <t xml:space="preserve">        -601-0</t>
  </si>
  <si>
    <t xml:space="preserve"> ELF ROUTE VAN</t>
  </si>
  <si>
    <t xml:space="preserve"> WHR,WKR</t>
  </si>
  <si>
    <t xml:space="preserve">        -053-0</t>
  </si>
  <si>
    <t xml:space="preserve">        -038-0</t>
  </si>
  <si>
    <t xml:space="preserve">SE-5021L</t>
  </si>
  <si>
    <t xml:space="preserve"> 9-43150-613-0◎</t>
  </si>
  <si>
    <t xml:space="preserve">        -606-0</t>
  </si>
  <si>
    <t xml:space="preserve">        -602-0</t>
  </si>
  <si>
    <t xml:space="preserve">        -054-0</t>
  </si>
  <si>
    <t xml:space="preserve">        -039-0</t>
  </si>
  <si>
    <t xml:space="preserve">SE-5041R</t>
  </si>
  <si>
    <t xml:space="preserve"> 1-43150-090-0◎</t>
  </si>
  <si>
    <t xml:space="preserve"> TRUCK (8 ton)</t>
  </si>
  <si>
    <t xml:space="preserve"> TD,TP,TM,TG,TMK</t>
  </si>
  <si>
    <t xml:space="preserve"> 59-72</t>
  </si>
  <si>
    <t xml:space="preserve"> 9-43150-133-0</t>
  </si>
  <si>
    <t xml:space="preserve">        -025-0</t>
  </si>
  <si>
    <t xml:space="preserve">SE-5041L</t>
  </si>
  <si>
    <t xml:space="preserve"> 1-43150-091-0◎</t>
  </si>
  <si>
    <t xml:space="preserve"> 9-43150-134-0</t>
  </si>
  <si>
    <t xml:space="preserve">        -026-0</t>
  </si>
  <si>
    <t xml:space="preserve">SE-5081R</t>
  </si>
  <si>
    <t xml:space="preserve"> 5-44352-015-2◎</t>
  </si>
  <si>
    <t xml:space="preserve"> FASTER</t>
  </si>
  <si>
    <t xml:space="preserve"> KB20,KB25</t>
  </si>
  <si>
    <t xml:space="preserve">   (CHEVROLET-LUV)</t>
  </si>
  <si>
    <t xml:space="preserve"> 9-44352-639-0</t>
  </si>
  <si>
    <t xml:space="preserve">SE-5081L</t>
  </si>
  <si>
    <t xml:space="preserve"> 5-44352-016-2◎</t>
  </si>
  <si>
    <t xml:space="preserve"> 9-44352-640-0</t>
  </si>
  <si>
    <t xml:space="preserve">        -071-0</t>
  </si>
  <si>
    <t xml:space="preserve">        -603-0</t>
  </si>
  <si>
    <t xml:space="preserve">        -630-0</t>
  </si>
  <si>
    <t xml:space="preserve">SE-5091R</t>
  </si>
  <si>
    <t xml:space="preserve"> 1-43150-141-4◎</t>
  </si>
  <si>
    <t xml:space="preserve"> TD,TP,TMK,SP,SL,VP,VL</t>
  </si>
  <si>
    <t xml:space="preserve"> 73-83</t>
  </si>
  <si>
    <t xml:space="preserve">          -141-1/2</t>
  </si>
  <si>
    <t xml:space="preserve">          -042-1/2</t>
  </si>
  <si>
    <t xml:space="preserve">SE-5091L</t>
  </si>
  <si>
    <t xml:space="preserve"> 1-43150-142-4◎</t>
  </si>
  <si>
    <t xml:space="preserve">          -142-1/2</t>
  </si>
  <si>
    <t xml:space="preserve">          -043-1/2</t>
  </si>
  <si>
    <t xml:space="preserve">SE-5111R</t>
  </si>
  <si>
    <t xml:space="preserve"> 1-43150-214-0◎</t>
  </si>
  <si>
    <t xml:space="preserve"> 73-84</t>
  </si>
  <si>
    <t xml:space="preserve"> 9-43150-169-0</t>
  </si>
  <si>
    <t xml:space="preserve">          -115-0</t>
  </si>
  <si>
    <t xml:space="preserve">          -088-0</t>
  </si>
  <si>
    <t xml:space="preserve">SE-5111L</t>
  </si>
  <si>
    <t xml:space="preserve"> 1-43150-215-0◎</t>
  </si>
  <si>
    <t xml:space="preserve"> 9-43150-170-0</t>
  </si>
  <si>
    <t xml:space="preserve">        -116-0</t>
  </si>
  <si>
    <t xml:space="preserve">        -089-0</t>
  </si>
  <si>
    <t xml:space="preserve">SE-5121</t>
  </si>
  <si>
    <t xml:space="preserve"> 8-94241-329-1◎</t>
  </si>
  <si>
    <t xml:space="preserve"> GEMINI</t>
  </si>
  <si>
    <t xml:space="preserve"> PF50,PF60</t>
  </si>
  <si>
    <t xml:space="preserve"> 74-85</t>
  </si>
  <si>
    <t xml:space="preserve"> 8-94203-348-2</t>
  </si>
  <si>
    <t xml:space="preserve">        -348-1</t>
  </si>
  <si>
    <t xml:space="preserve">SE-5131R</t>
  </si>
  <si>
    <t xml:space="preserve"> 1-43150-113-2◎</t>
  </si>
  <si>
    <t xml:space="preserve"> FORWARD</t>
  </si>
  <si>
    <t xml:space="preserve"> TR,SBR,SCR,SDR,VBR,FBR,FCR</t>
  </si>
  <si>
    <t xml:space="preserve"> 70-84</t>
  </si>
  <si>
    <t xml:space="preserve">        -113-1</t>
  </si>
  <si>
    <t xml:space="preserve"> FDR,YBR</t>
  </si>
  <si>
    <t xml:space="preserve">        -056-0</t>
  </si>
  <si>
    <t xml:space="preserve">        -367-1</t>
  </si>
  <si>
    <t xml:space="preserve">        -294-1</t>
  </si>
  <si>
    <t xml:space="preserve"> 9-43150-155-0</t>
  </si>
  <si>
    <t xml:space="preserve">        -159-0</t>
  </si>
  <si>
    <t xml:space="preserve">        -184-0</t>
  </si>
  <si>
    <t xml:space="preserve">SE-5131L</t>
  </si>
  <si>
    <t xml:space="preserve"> 1-43150-114-2◎</t>
  </si>
  <si>
    <t xml:space="preserve">        -114-1</t>
  </si>
  <si>
    <t xml:space="preserve">        -057-0</t>
  </si>
  <si>
    <t xml:space="preserve">        -368-1</t>
  </si>
  <si>
    <t xml:space="preserve">        -295-1</t>
  </si>
  <si>
    <t xml:space="preserve"> 9-43150-156-0</t>
  </si>
  <si>
    <t xml:space="preserve">        -160-0</t>
  </si>
  <si>
    <t xml:space="preserve">        -185-0</t>
  </si>
  <si>
    <t xml:space="preserve">SE-5141</t>
  </si>
  <si>
    <t xml:space="preserve"> 8-94237-351-1◎</t>
  </si>
  <si>
    <t xml:space="preserve"> BIG HORN</t>
  </si>
  <si>
    <t xml:space="preserve"> UBS</t>
  </si>
  <si>
    <t xml:space="preserve">        -351-0</t>
  </si>
  <si>
    <t xml:space="preserve"> PANEL TRUCK</t>
  </si>
  <si>
    <t xml:space="preserve"> UFR</t>
  </si>
  <si>
    <t xml:space="preserve"> 8-97031-993-0</t>
  </si>
  <si>
    <t xml:space="preserve"> 5-44352-026-0</t>
  </si>
  <si>
    <t xml:space="preserve"> KB21,KB22,KB26,KB27</t>
  </si>
  <si>
    <t xml:space="preserve">   (CHEVROLET LUV)</t>
  </si>
  <si>
    <t xml:space="preserve"> FASTER 4WD</t>
  </si>
  <si>
    <t xml:space="preserve"> KB40,KB41,KB42,KB46,KB47</t>
  </si>
  <si>
    <t xml:space="preserve"> 79-</t>
  </si>
  <si>
    <t xml:space="preserve">SE-5161</t>
  </si>
  <si>
    <t xml:space="preserve"> 8-94233-476-1◎</t>
  </si>
  <si>
    <t xml:space="preserve"> FARGO</t>
  </si>
  <si>
    <t xml:space="preserve"> WFR</t>
  </si>
  <si>
    <t xml:space="preserve"> 8-94124-586-0</t>
  </si>
  <si>
    <t xml:space="preserve">SE-5162</t>
  </si>
  <si>
    <t xml:space="preserve"> 8-94233-475-1◎</t>
  </si>
  <si>
    <t xml:space="preserve"> 8-94124-585-1</t>
  </si>
  <si>
    <t xml:space="preserve"> 8-94369-925-0</t>
  </si>
  <si>
    <t xml:space="preserve">SE-5171R</t>
  </si>
  <si>
    <t xml:space="preserve"> 8-94103-222-2◎</t>
  </si>
  <si>
    <t xml:space="preserve"> NHB,NHN,NHR,NKR,NKN,NKB,NPC</t>
  </si>
  <si>
    <t xml:space="preserve"> 8-94419-608-2</t>
  </si>
  <si>
    <t xml:space="preserve"> NPN,NPR</t>
  </si>
  <si>
    <t xml:space="preserve">SE-5171L</t>
  </si>
  <si>
    <t xml:space="preserve"> 8-94103-223-2◎</t>
  </si>
  <si>
    <t xml:space="preserve"> 8-94419-609-2</t>
  </si>
  <si>
    <t xml:space="preserve">SE-5181R</t>
  </si>
  <si>
    <t xml:space="preserve"> 1-43150-139-6◎</t>
  </si>
  <si>
    <t xml:space="preserve"> ISUZU TRUCK (10 ton)</t>
  </si>
  <si>
    <t xml:space="preserve"> SRM</t>
  </si>
  <si>
    <t xml:space="preserve">        -439-1</t>
  </si>
  <si>
    <t xml:space="preserve">SE-5181L</t>
  </si>
  <si>
    <t xml:space="preserve"> 1-43150-140-6◎</t>
  </si>
  <si>
    <t xml:space="preserve">        -440-1</t>
  </si>
  <si>
    <t xml:space="preserve">SE-5221</t>
  </si>
  <si>
    <t xml:space="preserve"> 8-94109-041-3◎</t>
  </si>
  <si>
    <t xml:space="preserve"> JT150,JT600</t>
  </si>
  <si>
    <t xml:space="preserve">        -041-2</t>
  </si>
  <si>
    <t xml:space="preserve">        -041-1</t>
  </si>
  <si>
    <r>
      <rPr>
        <sz val="10"/>
        <rFont val="ＭＳ 明朝"/>
        <family val="1"/>
        <charset val="128"/>
      </rPr>
      <t xml:space="preserve">★</t>
    </r>
    <r>
      <rPr>
        <b val="true"/>
        <sz val="10.5"/>
        <rFont val="ＭＳ ゴシック"/>
        <family val="3"/>
        <charset val="128"/>
      </rPr>
      <t xml:space="preserve">SE-5251R</t>
    </r>
  </si>
  <si>
    <t xml:space="preserve"> 1-43150-340-1</t>
  </si>
  <si>
    <t xml:space="preserve"> FORWARD (7 ton)</t>
  </si>
  <si>
    <t xml:space="preserve"> FTR</t>
  </si>
  <si>
    <r>
      <rPr>
        <sz val="10"/>
        <rFont val="ＭＳ 明朝"/>
        <family val="1"/>
        <charset val="128"/>
      </rPr>
      <t xml:space="preserve">★</t>
    </r>
    <r>
      <rPr>
        <b val="true"/>
        <sz val="10.5"/>
        <rFont val="ＭＳ ゴシック"/>
        <family val="3"/>
        <charset val="128"/>
      </rPr>
      <t xml:space="preserve">SE-5251L</t>
    </r>
  </si>
  <si>
    <t xml:space="preserve"> 1-43150-341-1</t>
  </si>
  <si>
    <t xml:space="preserve">SE-5261R</t>
  </si>
  <si>
    <t xml:space="preserve"> 1-43150-349-0</t>
  </si>
  <si>
    <t xml:space="preserve">ISUZU TRUCK (10 ton)</t>
  </si>
  <si>
    <t xml:space="preserve"> CVR,EXR,EXZ,CXK,CXM,CXZ</t>
  </si>
  <si>
    <t xml:space="preserve">        -349-1</t>
  </si>
  <si>
    <r>
      <rPr>
        <sz val="10.5"/>
        <rFont val="ＭＳ 明朝"/>
        <family val="1"/>
        <charset val="128"/>
      </rPr>
      <t xml:space="preserve"> CXG (6x2)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first ster.</t>
    </r>
  </si>
  <si>
    <t xml:space="preserve">        -563-1</t>
  </si>
  <si>
    <r>
      <rPr>
        <sz val="10.5"/>
        <rFont val="ＭＳ 明朝"/>
        <family val="1"/>
        <charset val="128"/>
      </rPr>
      <t xml:space="preserve"> CXH (8x2)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first ster.</t>
    </r>
  </si>
  <si>
    <t xml:space="preserve">        -630-1◎</t>
  </si>
  <si>
    <t xml:space="preserve">SE-5261L</t>
  </si>
  <si>
    <t xml:space="preserve"> 1-43150-350-0</t>
  </si>
  <si>
    <t xml:space="preserve">        -350-1</t>
  </si>
  <si>
    <t xml:space="preserve">        -564-1</t>
  </si>
  <si>
    <t xml:space="preserve">        -631-1◎</t>
  </si>
  <si>
    <r>
      <rPr>
        <sz val="10.5"/>
        <rFont val="ＭＳ ゴシック"/>
        <family val="3"/>
        <charset val="128"/>
      </rPr>
      <t xml:space="preserve">  ★</t>
    </r>
    <r>
      <rPr>
        <b val="true"/>
        <sz val="10.5"/>
        <rFont val="ＭＳ ゴシック"/>
        <family val="3"/>
        <charset val="128"/>
      </rPr>
      <t xml:space="preserve">SE-5271R</t>
    </r>
  </si>
  <si>
    <t xml:space="preserve"> 1-43150-351-0</t>
  </si>
  <si>
    <r>
      <rPr>
        <sz val="10.5"/>
        <rFont val="ＭＳ 明朝"/>
        <family val="1"/>
        <charset val="128"/>
      </rPr>
      <t xml:space="preserve"> CXG (6x2)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second ster.</t>
    </r>
  </si>
  <si>
    <r>
      <rPr>
        <sz val="10.5"/>
        <rFont val="ＭＳ 明朝"/>
        <family val="1"/>
        <charset val="128"/>
      </rPr>
      <t xml:space="preserve"> CXH (8x2)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second ster.</t>
    </r>
  </si>
  <si>
    <r>
      <rPr>
        <sz val="10.5"/>
        <rFont val="ＭＳ ゴシック"/>
        <family val="3"/>
        <charset val="128"/>
      </rPr>
      <t xml:space="preserve">  ★</t>
    </r>
    <r>
      <rPr>
        <b val="true"/>
        <sz val="10.5"/>
        <rFont val="ＭＳ ゴシック"/>
        <family val="3"/>
        <charset val="128"/>
      </rPr>
      <t xml:space="preserve">SE-5271L</t>
    </r>
  </si>
  <si>
    <t xml:space="preserve"> 1-43150-352-0</t>
  </si>
  <si>
    <t xml:space="preserve">SE-5281R</t>
  </si>
  <si>
    <t xml:space="preserve"> 8-94459-480-0◎</t>
  </si>
  <si>
    <t xml:space="preserve"> TFR,TFS</t>
  </si>
  <si>
    <t xml:space="preserve"> 8-94459-480-1</t>
  </si>
  <si>
    <t xml:space="preserve"> BIGHORN</t>
  </si>
  <si>
    <t xml:space="preserve"> 8-94459-480-2</t>
  </si>
  <si>
    <t xml:space="preserve"> MU</t>
  </si>
  <si>
    <t xml:space="preserve"> UCS</t>
  </si>
  <si>
    <t xml:space="preserve"> 8-94419-408-0</t>
  </si>
  <si>
    <t xml:space="preserve"> 8-97020-953-1</t>
  </si>
  <si>
    <t xml:space="preserve"> 8-97940-616-0</t>
  </si>
  <si>
    <t xml:space="preserve"> 8-97956-902-A</t>
  </si>
  <si>
    <t xml:space="preserve">PANTHER</t>
  </si>
  <si>
    <t xml:space="preserve">TBR</t>
  </si>
  <si>
    <t xml:space="preserve"> 01-</t>
  </si>
  <si>
    <t xml:space="preserve">SE-5281L</t>
  </si>
  <si>
    <t xml:space="preserve"> 8-94459-481-0◎</t>
  </si>
  <si>
    <t xml:space="preserve"> 8-97020-954-0</t>
  </si>
  <si>
    <t xml:space="preserve"> 8-97940-617-0</t>
  </si>
  <si>
    <t xml:space="preserve"> 8-94459-481-1</t>
  </si>
  <si>
    <t xml:space="preserve"> 8-94459-481-2</t>
  </si>
  <si>
    <t xml:space="preserve"> 8-94419-409-0</t>
  </si>
  <si>
    <t xml:space="preserve"> 8-97020-954-1</t>
  </si>
  <si>
    <t xml:space="preserve"> 8-97020-954-2</t>
  </si>
  <si>
    <t xml:space="preserve">8-97956-903-A</t>
  </si>
  <si>
    <t xml:space="preserve"> PANTHER</t>
  </si>
  <si>
    <t xml:space="preserve"> TBR</t>
  </si>
  <si>
    <t xml:space="preserve">SE-5321R</t>
  </si>
  <si>
    <t xml:space="preserve"> 8-97107-348-0</t>
  </si>
  <si>
    <t xml:space="preserve"> NHR</t>
  </si>
  <si>
    <t xml:space="preserve">SE-5321L</t>
  </si>
  <si>
    <t xml:space="preserve"> 8-97107-349-0</t>
  </si>
  <si>
    <t xml:space="preserve">ＤＡＩＨＡＴＳＵ</t>
  </si>
  <si>
    <t xml:space="preserve"> 45046-29095</t>
  </si>
  <si>
    <t xml:space="preserve"> DELTA 750</t>
  </si>
  <si>
    <t xml:space="preserve"> KD20</t>
  </si>
  <si>
    <t xml:space="preserve"> CHARMANT</t>
  </si>
  <si>
    <t xml:space="preserve"> A45</t>
  </si>
  <si>
    <t xml:space="preserve"> A10,A20,A30,A40</t>
  </si>
  <si>
    <t xml:space="preserve"> DELTA WIDE VAN</t>
  </si>
  <si>
    <t xml:space="preserve"> KB1#,TB1#,KB26,YB2#,CB2#</t>
  </si>
  <si>
    <t xml:space="preserve"> &amp; WAGON</t>
  </si>
  <si>
    <t xml:space="preserve"> KB1#,TB1#</t>
  </si>
  <si>
    <t xml:space="preserve"> KD10,KD11</t>
  </si>
  <si>
    <t xml:space="preserve"> 71-79</t>
  </si>
  <si>
    <t xml:space="preserve"> KB26,YB2#,CB2#</t>
  </si>
  <si>
    <t xml:space="preserve">SE-3071R</t>
  </si>
  <si>
    <t xml:space="preserve"> 45047-87502  ◎</t>
  </si>
  <si>
    <t xml:space="preserve"> HIJET</t>
  </si>
  <si>
    <t xml:space="preserve"> L37,S37,S38,S40,S60</t>
  </si>
  <si>
    <t xml:space="preserve"> 68-81</t>
  </si>
  <si>
    <t xml:space="preserve">OUT R/IN L</t>
  </si>
  <si>
    <t xml:space="preserve"> S10,S70</t>
  </si>
  <si>
    <t xml:space="preserve"> 45056-87502</t>
  </si>
  <si>
    <t xml:space="preserve"> 2713-4751</t>
  </si>
  <si>
    <t xml:space="preserve">SE-3071L</t>
  </si>
  <si>
    <t xml:space="preserve"> 45046-87502  ◎</t>
  </si>
  <si>
    <t xml:space="preserve">IN R/OUT L</t>
  </si>
  <si>
    <t xml:space="preserve"> 45057-87502</t>
  </si>
  <si>
    <t xml:space="preserve"> 2713-4752</t>
  </si>
  <si>
    <t xml:space="preserve">SE-3093</t>
  </si>
  <si>
    <t xml:space="preserve"> 45046-87203</t>
  </si>
  <si>
    <t xml:space="preserve"> FELLOW MAX</t>
  </si>
  <si>
    <t xml:space="preserve"> L38,L40</t>
  </si>
  <si>
    <t xml:space="preserve"> CUORE</t>
  </si>
  <si>
    <t xml:space="preserve"> L40,L45</t>
  </si>
  <si>
    <t xml:space="preserve">SE-3101R</t>
  </si>
  <si>
    <t xml:space="preserve"> 45046-87302</t>
  </si>
  <si>
    <t xml:space="preserve"> DELTA</t>
  </si>
  <si>
    <t xml:space="preserve"> SV23,DV23,SV26,DV26</t>
  </si>
  <si>
    <t xml:space="preserve">SE-3101L</t>
  </si>
  <si>
    <t xml:space="preserve"> 45047-87302</t>
  </si>
  <si>
    <t xml:space="preserve"> TAFT</t>
  </si>
  <si>
    <r>
      <rPr>
        <sz val="10.5"/>
        <rFont val="ＭＳ 明朝"/>
        <family val="1"/>
        <charset val="128"/>
      </rPr>
      <t xml:space="preserve"> F2#,F5#,F6#</t>
    </r>
    <r>
      <rPr>
        <sz val="10.5"/>
        <rFont val="Noto Sans"/>
        <family val="2"/>
      </rPr>
      <t xml:space="preserve">･･･････････</t>
    </r>
    <r>
      <rPr>
        <sz val="10.5"/>
        <rFont val="ＭＳ 明朝"/>
        <family val="1"/>
        <charset val="128"/>
      </rPr>
      <t xml:space="preserve">RHD/LHD</t>
    </r>
  </si>
  <si>
    <t xml:space="preserve"> 79-84</t>
  </si>
  <si>
    <t xml:space="preserve"> RUGGER</t>
  </si>
  <si>
    <r>
      <rPr>
        <sz val="10.5"/>
        <rFont val="ＭＳ 明朝"/>
        <family val="1"/>
        <charset val="128"/>
      </rPr>
      <t xml:space="preserve"> F7#</t>
    </r>
    <r>
      <rPr>
        <sz val="10.5"/>
        <rFont val="Noto Sans"/>
        <family val="2"/>
      </rPr>
      <t xml:space="preserve">･････････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 V1#,V2#,V3#,V4#,V5#,V7#,V9#</t>
  </si>
  <si>
    <t xml:space="preserve"> 77-</t>
  </si>
  <si>
    <t xml:space="preserve">SE-3111L</t>
  </si>
  <si>
    <t xml:space="preserve"> 45047-87380  ◎</t>
  </si>
  <si>
    <r>
      <rPr>
        <sz val="10.5"/>
        <rFont val="ＭＳ 明朝"/>
        <family val="1"/>
        <charset val="128"/>
      </rPr>
      <t xml:space="preserve"> F7#</t>
    </r>
    <r>
      <rPr>
        <sz val="10.5"/>
        <rFont val="Noto Sans"/>
        <family val="2"/>
      </rPr>
      <t xml:space="preserve">･･････････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SE-3121</t>
  </si>
  <si>
    <t xml:space="preserve"> 45046-87701</t>
  </si>
  <si>
    <t xml:space="preserve"> CHARADE</t>
  </si>
  <si>
    <t xml:space="preserve"> G10</t>
  </si>
  <si>
    <t xml:space="preserve"> 77-82</t>
  </si>
  <si>
    <r>
      <rPr>
        <sz val="10.5"/>
        <rFont val="ＭＳ 明朝"/>
        <family val="1"/>
        <charset val="128"/>
      </rPr>
      <t xml:space="preserve"> F2#,F5#,F6#</t>
    </r>
    <r>
      <rPr>
        <sz val="10.5"/>
        <rFont val="Noto Sans"/>
        <family val="2"/>
      </rPr>
      <t xml:space="preserve">･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 84-89</t>
  </si>
  <si>
    <r>
      <rPr>
        <sz val="10.5"/>
        <rFont val="ＭＳ 明朝"/>
        <family val="1"/>
        <charset val="128"/>
      </rPr>
      <t xml:space="preserve"> F2#,F5#,F6#</t>
    </r>
    <r>
      <rPr>
        <sz val="10.5"/>
        <rFont val="Noto Sans"/>
        <family val="2"/>
      </rPr>
      <t xml:space="preserve">･･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SE-3151</t>
  </si>
  <si>
    <t xml:space="preserve"> 45046-87281  ◎</t>
  </si>
  <si>
    <t xml:space="preserve"> CUORE,MIRA</t>
  </si>
  <si>
    <t xml:space="preserve"> L55,L56,L55V,L56V</t>
  </si>
  <si>
    <t xml:space="preserve">SE-3161R</t>
  </si>
  <si>
    <t xml:space="preserve"> 45046-87282  ◎</t>
  </si>
  <si>
    <t xml:space="preserve"> G11,G26,G30</t>
  </si>
  <si>
    <t xml:space="preserve"> L70S,L70V</t>
  </si>
  <si>
    <t xml:space="preserve"> MIRA 4WD</t>
  </si>
  <si>
    <t xml:space="preserve"> L71V</t>
  </si>
  <si>
    <t xml:space="preserve"> LEEZA</t>
  </si>
  <si>
    <t xml:space="preserve"> L100S,L100V</t>
  </si>
  <si>
    <t xml:space="preserve"> MIRA</t>
  </si>
  <si>
    <t xml:space="preserve"> L200S,L200V,L300</t>
  </si>
  <si>
    <t xml:space="preserve">SE-3161L</t>
  </si>
  <si>
    <t xml:space="preserve"> 45047-87280  ◎</t>
  </si>
  <si>
    <t xml:space="preserve">SE-3171R</t>
  </si>
  <si>
    <t xml:space="preserve"> 45046-87580  ◎</t>
  </si>
  <si>
    <t xml:space="preserve"> S65</t>
  </si>
  <si>
    <t xml:space="preserve"> S70</t>
  </si>
  <si>
    <t xml:space="preserve"> S80</t>
  </si>
  <si>
    <t xml:space="preserve"> S88 (ZEBRA/1000)</t>
  </si>
  <si>
    <t xml:space="preserve"> HIJET 4WD</t>
  </si>
  <si>
    <t xml:space="preserve"> S66</t>
  </si>
  <si>
    <t xml:space="preserve">SE-3171L</t>
  </si>
  <si>
    <t xml:space="preserve"> 45047-87580  ◎</t>
  </si>
  <si>
    <t xml:space="preserve">OUT L/IN R</t>
  </si>
  <si>
    <t xml:space="preserve">SE-3181R</t>
  </si>
  <si>
    <t xml:space="preserve"> 45046-87380</t>
  </si>
  <si>
    <r>
      <rPr>
        <sz val="10.5"/>
        <rFont val="ＭＳ 明朝"/>
        <family val="1"/>
        <charset val="128"/>
      </rPr>
      <t xml:space="preserve"> V5#,V7#,V9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SE-3181L</t>
  </si>
  <si>
    <t xml:space="preserve"> 45047-87381</t>
  </si>
  <si>
    <r>
      <rPr>
        <b val="true"/>
        <sz val="10.5"/>
        <rFont val="ＭＳ ゴシック"/>
        <family val="3"/>
        <charset val="128"/>
      </rPr>
      <t xml:space="preserve">  </t>
    </r>
    <r>
      <rPr>
        <sz val="10.5"/>
        <rFont val="ＭＳ ゴシック"/>
        <family val="3"/>
        <charset val="128"/>
      </rPr>
      <t xml:space="preserve">★</t>
    </r>
    <r>
      <rPr>
        <b val="true"/>
        <sz val="10.5"/>
        <rFont val="ＭＳ ゴシック"/>
        <family val="3"/>
        <charset val="128"/>
      </rPr>
      <t xml:space="preserve">SE-3196</t>
    </r>
  </si>
  <si>
    <t xml:space="preserve"> 45047-87682</t>
  </si>
  <si>
    <r>
      <rPr>
        <sz val="10.5"/>
        <rFont val="ＭＳ 明朝"/>
        <family val="1"/>
        <charset val="128"/>
      </rPr>
      <t xml:space="preserve"> F7#</t>
    </r>
    <r>
      <rPr>
        <sz val="10.5"/>
        <rFont val="Noto Sans"/>
        <family val="2"/>
      </rPr>
      <t xml:space="preserve">･････････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SE-3211R</t>
  </si>
  <si>
    <t xml:space="preserve"> 45046-87781  ◎</t>
  </si>
  <si>
    <t xml:space="preserve"> G100,G101</t>
  </si>
  <si>
    <t xml:space="preserve">SE-3211L</t>
  </si>
  <si>
    <t xml:space="preserve"> 45047-87781  ◎</t>
  </si>
  <si>
    <t xml:space="preserve">SE-3242</t>
  </si>
  <si>
    <t xml:space="preserve"> 45047-87685</t>
  </si>
  <si>
    <r>
      <rPr>
        <sz val="10.5"/>
        <rFont val="ＭＳ 明朝"/>
        <family val="1"/>
        <charset val="128"/>
      </rPr>
      <t xml:space="preserve"> F7#</t>
    </r>
    <r>
      <rPr>
        <sz val="10.5"/>
        <rFont val="Noto Sans"/>
        <family val="2"/>
      </rPr>
      <t xml:space="preserve">････････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SE-3261R</t>
  </si>
  <si>
    <t xml:space="preserve"> 45046-87683</t>
  </si>
  <si>
    <t xml:space="preserve"> F78,F73</t>
  </si>
  <si>
    <t xml:space="preserve"> 93-97</t>
  </si>
  <si>
    <t xml:space="preserve"> F62</t>
  </si>
  <si>
    <t xml:space="preserve">SE-3261L</t>
  </si>
  <si>
    <t xml:space="preserve"> 45047-87687</t>
  </si>
  <si>
    <t xml:space="preserve">SE-3262R</t>
  </si>
  <si>
    <t xml:space="preserve"> 45406-87682</t>
  </si>
  <si>
    <t xml:space="preserve">IN R</t>
  </si>
  <si>
    <t xml:space="preserve">SE-3262L</t>
  </si>
  <si>
    <t xml:space="preserve"> 45407-87682</t>
  </si>
  <si>
    <t xml:space="preserve">IN L</t>
  </si>
  <si>
    <t xml:space="preserve">ＳＵＺＵＫＩ</t>
  </si>
  <si>
    <t xml:space="preserve">SE-7431R</t>
  </si>
  <si>
    <t xml:space="preserve"> 48810-60001</t>
  </si>
  <si>
    <t xml:space="preserve"> CARRY</t>
  </si>
  <si>
    <t xml:space="preserve"> L40,L50,ST10,ST20</t>
  </si>
  <si>
    <t xml:space="preserve">SE-7431L</t>
  </si>
  <si>
    <t xml:space="preserve"> 48820-60001</t>
  </si>
  <si>
    <t xml:space="preserve">SE-7441</t>
  </si>
  <si>
    <t xml:space="preserve"> 48810-78000</t>
  </si>
  <si>
    <t xml:space="preserve"> CERVO</t>
  </si>
  <si>
    <t xml:space="preserve"> SS40C,SS40T</t>
  </si>
  <si>
    <t xml:space="preserve"> FRONTE</t>
  </si>
  <si>
    <t xml:space="preserve"> SS30,SS40,SS40F</t>
  </si>
  <si>
    <t xml:space="preserve"> ALTO</t>
  </si>
  <si>
    <t xml:space="preserve"> SS30V,SS40V</t>
  </si>
  <si>
    <t xml:space="preserve"> ALTO 4WD</t>
  </si>
  <si>
    <t xml:space="preserve"> SS41V</t>
  </si>
  <si>
    <t xml:space="preserve">SE-7451R</t>
  </si>
  <si>
    <t xml:space="preserve"> 48810-79000</t>
  </si>
  <si>
    <t xml:space="preserve"> CARRY,EVERY</t>
  </si>
  <si>
    <t xml:space="preserve"> ST30T,ST40T,ST30V,ST40V,ST30B</t>
  </si>
  <si>
    <t xml:space="preserve"> ST100 (SL410)</t>
  </si>
  <si>
    <t xml:space="preserve"> DA71T,DA71V,DA81T,DA71B</t>
  </si>
  <si>
    <t xml:space="preserve"> CARRY 4WD</t>
  </si>
  <si>
    <t xml:space="preserve"> ST31,ST41,ST31V,ST41V,</t>
  </si>
  <si>
    <t xml:space="preserve"> DB71T,DB71V</t>
  </si>
  <si>
    <t xml:space="preserve">SE-7451L</t>
  </si>
  <si>
    <t xml:space="preserve"> 48820-79000</t>
  </si>
  <si>
    <t xml:space="preserve">SE-7461</t>
  </si>
  <si>
    <t xml:space="preserve"> 48810-82000  ◎</t>
  </si>
  <si>
    <t xml:space="preserve"> CULTUS</t>
  </si>
  <si>
    <t xml:space="preserve"> AA41S,AA43S,AA53S,AB41S,AB43S</t>
  </si>
  <si>
    <t xml:space="preserve">      -60B00</t>
  </si>
  <si>
    <t xml:space="preserve"> AB51S,AB53S,AB41V,AB43V</t>
  </si>
  <si>
    <t xml:space="preserve"> BALENO</t>
  </si>
  <si>
    <t xml:space="preserve"> SY416</t>
  </si>
  <si>
    <t xml:space="preserve">SE-7471R</t>
  </si>
  <si>
    <t xml:space="preserve"> 48810-63002</t>
  </si>
  <si>
    <t xml:space="preserve"> JIMNY (LJ80)</t>
  </si>
  <si>
    <r>
      <rPr>
        <sz val="10.5"/>
        <rFont val="ＭＳ 明朝"/>
        <family val="1"/>
        <charset val="128"/>
      </rPr>
      <t xml:space="preserve"> SJ10,SJ20</t>
    </r>
    <r>
      <rPr>
        <sz val="10.5"/>
        <rFont val="Noto Sans"/>
        <family val="2"/>
      </rPr>
      <t xml:space="preserve">･･･････････</t>
    </r>
    <r>
      <rPr>
        <sz val="10.5"/>
        <rFont val="ＭＳ 明朝"/>
        <family val="1"/>
        <charset val="128"/>
      </rPr>
      <t xml:space="preserve">RHD/LHD</t>
    </r>
  </si>
  <si>
    <t xml:space="preserve">SE-7471L</t>
  </si>
  <si>
    <t xml:space="preserve"> 48820-63002</t>
  </si>
  <si>
    <t xml:space="preserve">SE-7481R</t>
  </si>
  <si>
    <t xml:space="preserve"> 48810-83300  ◎</t>
  </si>
  <si>
    <t xml:space="preserve"> JIMNY</t>
  </si>
  <si>
    <t xml:space="preserve"> SJ30-1,SJ30-2,SJ30-3,SJ410-3</t>
  </si>
  <si>
    <r>
      <rPr>
        <sz val="10.5"/>
        <rFont val="ＭＳ 明朝"/>
        <family val="1"/>
        <charset val="128"/>
      </rPr>
      <t xml:space="preserve"> SJ40,JA51</t>
    </r>
    <r>
      <rPr>
        <sz val="10.5"/>
        <rFont val="Noto Sans"/>
        <family val="2"/>
      </rPr>
      <t xml:space="preserve">･･･････････</t>
    </r>
    <r>
      <rPr>
        <sz val="10.5"/>
        <rFont val="ＭＳ 明朝"/>
        <family val="1"/>
        <charset val="128"/>
      </rPr>
      <t xml:space="preserve">RHD/LHD</t>
    </r>
  </si>
  <si>
    <t xml:space="preserve">      -60A00</t>
  </si>
  <si>
    <t xml:space="preserve">SE-7481L</t>
  </si>
  <si>
    <t xml:space="preserve"> 48820-80001  ◎</t>
  </si>
  <si>
    <r>
      <rPr>
        <sz val="10.5"/>
        <rFont val="ＭＳ 明朝"/>
        <family val="1"/>
        <charset val="128"/>
      </rPr>
      <t xml:space="preserve"> SJ30-1,SJ30-2</t>
    </r>
    <r>
      <rPr>
        <sz val="10.5"/>
        <rFont val="Noto Sans"/>
        <family val="2"/>
      </rPr>
      <t xml:space="preserve">･･･････</t>
    </r>
    <r>
      <rPr>
        <sz val="10.5"/>
        <rFont val="ＭＳ 明朝"/>
        <family val="1"/>
        <charset val="128"/>
      </rPr>
      <t xml:space="preserve">RHD/LHD</t>
    </r>
  </si>
  <si>
    <r>
      <rPr>
        <sz val="10.5"/>
        <rFont val="ＭＳ ゴシック"/>
        <family val="3"/>
        <charset val="128"/>
      </rPr>
      <t xml:space="preserve">  ★</t>
    </r>
    <r>
      <rPr>
        <b val="true"/>
        <sz val="10.5"/>
        <rFont val="ＭＳ ゴシック"/>
        <family val="3"/>
        <charset val="128"/>
      </rPr>
      <t xml:space="preserve">SE-7482</t>
    </r>
  </si>
  <si>
    <t xml:space="preserve"> 48860-80000</t>
  </si>
  <si>
    <r>
      <rPr>
        <sz val="10.5"/>
        <rFont val="ＭＳ 明朝"/>
        <family val="1"/>
        <charset val="128"/>
      </rPr>
      <t xml:space="preserve"> SJ30-1,SJ30-2</t>
    </r>
    <r>
      <rPr>
        <sz val="10.5"/>
        <rFont val="Noto Sans"/>
        <family val="2"/>
      </rPr>
      <t xml:space="preserve">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SE-7484</t>
  </si>
  <si>
    <t xml:space="preserve"> 48870-80001   ◎</t>
  </si>
  <si>
    <r>
      <rPr>
        <sz val="10.5"/>
        <rFont val="ＭＳ 明朝"/>
        <family val="1"/>
        <charset val="128"/>
      </rPr>
      <t xml:space="preserve"> SJ30-3,SJ410-3,SJ40,JA51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RHD</t>
    </r>
  </si>
  <si>
    <r>
      <rPr>
        <sz val="10.5"/>
        <rFont val="ＭＳ ゴシック"/>
        <family val="3"/>
        <charset val="128"/>
      </rPr>
      <t xml:space="preserve">  ★</t>
    </r>
    <r>
      <rPr>
        <b val="true"/>
        <sz val="10.5"/>
        <rFont val="ＭＳ ゴシック"/>
        <family val="3"/>
        <charset val="128"/>
      </rPr>
      <t xml:space="preserve">SE-7488</t>
    </r>
  </si>
  <si>
    <t xml:space="preserve"> 48870-80060</t>
  </si>
  <si>
    <r>
      <rPr>
        <sz val="10.5"/>
        <rFont val="ＭＳ 明朝"/>
        <family val="1"/>
        <charset val="128"/>
      </rPr>
      <t xml:space="preserve"> SJ30-3,SJ410-3,SJ40,JA51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LHD</t>
    </r>
  </si>
  <si>
    <t xml:space="preserve">SE-7491</t>
  </si>
  <si>
    <t xml:space="preserve"> 48810-84000</t>
  </si>
  <si>
    <t xml:space="preserve"> CB71S,CB72S</t>
  </si>
  <si>
    <t xml:space="preserve"> CA71V,CA72V</t>
  </si>
  <si>
    <t xml:space="preserve"> CC71V,CC72V</t>
  </si>
  <si>
    <t xml:space="preserve">SE-7542</t>
  </si>
  <si>
    <t xml:space="preserve"> 48820-60A00</t>
  </si>
  <si>
    <t xml:space="preserve"> ESCUDO (VITARA)</t>
  </si>
  <si>
    <t xml:space="preserve"> TA01(SE416),TD01</t>
  </si>
  <si>
    <t xml:space="preserve">SE-7571</t>
  </si>
  <si>
    <t xml:space="preserve"> 48810-77E00</t>
  </si>
  <si>
    <t xml:space="preserve"> TA11</t>
  </si>
  <si>
    <t xml:space="preserve">SE-7572</t>
  </si>
  <si>
    <t xml:space="preserve"> 48820-77E00</t>
  </si>
  <si>
    <t xml:space="preserve">ＳＵＢＡＲＵ</t>
  </si>
  <si>
    <t xml:space="preserve">SE-6611R</t>
  </si>
  <si>
    <t xml:space="preserve"> 7313-20000</t>
  </si>
  <si>
    <t xml:space="preserve"> LEONE</t>
  </si>
  <si>
    <t xml:space="preserve"> AB2,AB4,AM1,AM2</t>
  </si>
  <si>
    <t xml:space="preserve"> LEONE 4WD</t>
  </si>
  <si>
    <t xml:space="preserve"> AB5,AJ5,AM3,AM5</t>
  </si>
  <si>
    <t xml:space="preserve">SE-6611L</t>
  </si>
  <si>
    <t xml:space="preserve"> 7313-20010</t>
  </si>
  <si>
    <t xml:space="preserve">SE-6621R</t>
  </si>
  <si>
    <t xml:space="preserve"> 31320-GA101  ◎</t>
  </si>
  <si>
    <t xml:space="preserve"> AA2,AA4,AP2,AG4,AG6,AX4</t>
  </si>
  <si>
    <t xml:space="preserve">      -GA102</t>
  </si>
  <si>
    <t xml:space="preserve"> AA3,AA5,AA7,AL5,AL7,AG5,AP3</t>
  </si>
  <si>
    <t xml:space="preserve"> AP5,AX7</t>
  </si>
  <si>
    <t xml:space="preserve">SE-6621L</t>
  </si>
  <si>
    <t xml:space="preserve"> 31320-GA111  ◎</t>
  </si>
  <si>
    <t xml:space="preserve">      -GA112</t>
  </si>
  <si>
    <t xml:space="preserve">SE-6631</t>
  </si>
  <si>
    <t xml:space="preserve"> 7313-20020</t>
  </si>
  <si>
    <t xml:space="preserve"> JUSTY</t>
  </si>
  <si>
    <t xml:space="preserve"> KA5,KA7</t>
  </si>
  <si>
    <t xml:space="preserve"> KA6,KA8 (4WD)</t>
  </si>
  <si>
    <t xml:space="preserve">SE-6641R</t>
  </si>
  <si>
    <t xml:space="preserve"> 31320-GA190</t>
  </si>
  <si>
    <t xml:space="preserve"> LEGACY</t>
  </si>
  <si>
    <t xml:space="preserve"> BC2</t>
  </si>
  <si>
    <t xml:space="preserve">SE-6641L</t>
  </si>
  <si>
    <t xml:space="preserve"> 31320-GA200</t>
  </si>
  <si>
    <t xml:space="preserve">ＨＩＮＯ</t>
  </si>
  <si>
    <t xml:space="preserve">SE-6421R</t>
  </si>
  <si>
    <t xml:space="preserve"> 45420-1050   ◎</t>
  </si>
  <si>
    <t xml:space="preserve"> RANGER</t>
  </si>
  <si>
    <t xml:space="preserve"> KL,KQ,KM</t>
  </si>
  <si>
    <t xml:space="preserve"> 3-310-6612-07</t>
  </si>
  <si>
    <t xml:space="preserve">SE-6421L</t>
  </si>
  <si>
    <t xml:space="preserve"> 45430-1050   ◎</t>
  </si>
  <si>
    <t xml:space="preserve"> 3-310-6611-07</t>
  </si>
  <si>
    <t xml:space="preserve">SE-6431R</t>
  </si>
  <si>
    <t xml:space="preserve"> 45420-1690   ◎</t>
  </si>
  <si>
    <t xml:space="preserve"> FD,FF,FT,GD,KD,KG,SD</t>
  </si>
  <si>
    <t xml:space="preserve">SE-6431L</t>
  </si>
  <si>
    <t xml:space="preserve"> 45430-1690   ◎</t>
  </si>
  <si>
    <r>
      <rPr>
        <b val="true"/>
        <i val="true"/>
        <u val="single"/>
        <sz val="20"/>
        <rFont val="Noto Sans"/>
        <family val="2"/>
      </rPr>
      <t xml:space="preserve">ＲＡＣＫ</t>
    </r>
    <r>
      <rPr>
        <b val="true"/>
        <u val="single"/>
        <sz val="20"/>
        <rFont val="Noto Sans"/>
        <family val="2"/>
      </rPr>
      <t xml:space="preserve">　</t>
    </r>
    <r>
      <rPr>
        <b val="true"/>
        <i val="true"/>
        <u val="single"/>
        <sz val="20"/>
        <rFont val="Noto Sans"/>
        <family val="2"/>
      </rPr>
      <t xml:space="preserve">ＥＮＤ</t>
    </r>
  </si>
  <si>
    <t xml:space="preserve">SR-2340</t>
  </si>
  <si>
    <t xml:space="preserve"> 45503-19015  ◎</t>
  </si>
  <si>
    <t xml:space="preserve"> KE70</t>
  </si>
  <si>
    <t xml:space="preserve"> AE70,KE73E</t>
  </si>
  <si>
    <t xml:space="preserve"> KE73G</t>
  </si>
  <si>
    <t xml:space="preserve"> COROLLA LEVIN</t>
  </si>
  <si>
    <t xml:space="preserve"> AE85,AE86</t>
  </si>
  <si>
    <t xml:space="preserve"> &amp; SPRINTER TRUENO</t>
  </si>
  <si>
    <t xml:space="preserve"> AL1#</t>
  </si>
  <si>
    <t xml:space="preserve"> KP61,KP62</t>
  </si>
  <si>
    <t xml:space="preserve"> 78-84</t>
  </si>
  <si>
    <t xml:space="preserve">SR-2410</t>
  </si>
  <si>
    <t xml:space="preserve"> 45503-29125  ◎</t>
  </si>
  <si>
    <t xml:space="preserve"> SOARER</t>
  </si>
  <si>
    <t xml:space="preserve"> GZ1#,MZ1#</t>
  </si>
  <si>
    <r>
      <rPr>
        <sz val="10.5"/>
        <rFont val="ＭＳ 明朝"/>
        <family val="1"/>
        <charset val="128"/>
      </rPr>
      <t xml:space="preserve"> RX6X</t>
    </r>
    <r>
      <rPr>
        <sz val="10.5"/>
        <rFont val="Noto Sans"/>
        <family val="2"/>
      </rPr>
      <t xml:space="preserve">･･･････････</t>
    </r>
    <r>
      <rPr>
        <sz val="10.5"/>
        <rFont val="ＭＳ 明朝"/>
        <family val="1"/>
        <charset val="128"/>
      </rPr>
      <t xml:space="preserve">for/EUROPE</t>
    </r>
  </si>
  <si>
    <r>
      <rPr>
        <sz val="10.5"/>
        <rFont val="ＭＳ 明朝"/>
        <family val="1"/>
        <charset val="128"/>
      </rPr>
      <t xml:space="preserve"> AT140,ST140,TT142,CT140</t>
    </r>
    <r>
      <rPr>
        <sz val="10.5"/>
        <rFont val="Noto Sans"/>
        <family val="2"/>
      </rPr>
      <t xml:space="preserve">･･</t>
    </r>
    <r>
      <rPr>
        <sz val="10.5"/>
        <rFont val="ＭＳ 明朝"/>
        <family val="1"/>
        <charset val="128"/>
      </rPr>
      <t xml:space="preserve">exc/STD</t>
    </r>
  </si>
  <si>
    <t xml:space="preserve"> TA61,TA63,TA64,AA63,SA60,SA63</t>
  </si>
  <si>
    <t xml:space="preserve"> CA60,RA63,GA61,MA6#</t>
  </si>
  <si>
    <t xml:space="preserve"> AA60,SA60G</t>
  </si>
  <si>
    <r>
      <rPr>
        <sz val="10.5"/>
        <rFont val="ＭＳ 明朝"/>
        <family val="1"/>
        <charset val="128"/>
      </rPr>
      <t xml:space="preserve"> KR26,YR2#,CR2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r>
      <rPr>
        <sz val="10.5"/>
        <rFont val="ＭＳ 明朝"/>
        <family val="1"/>
        <charset val="128"/>
      </rPr>
      <t xml:space="preserve">         VAN</t>
    </r>
    <r>
      <rPr>
        <sz val="10.5"/>
        <rFont val="Noto Sans"/>
        <family val="2"/>
      </rPr>
      <t xml:space="preserve">･</t>
    </r>
    <r>
      <rPr>
        <sz val="10.5"/>
        <rFont val="ＭＳ 明朝"/>
        <family val="1"/>
        <charset val="128"/>
      </rPr>
      <t xml:space="preserve">WAGON</t>
    </r>
  </si>
  <si>
    <r>
      <rPr>
        <sz val="10.5"/>
        <rFont val="ＭＳ 明朝"/>
        <family val="1"/>
        <charset val="128"/>
      </rPr>
      <t xml:space="preserve"> KM5#,YM55,CM5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              TRUCK</t>
  </si>
  <si>
    <r>
      <rPr>
        <sz val="10.5"/>
        <rFont val="ＭＳ 明朝"/>
        <family val="1"/>
        <charset val="128"/>
      </rPr>
      <t xml:space="preserve"> KM3#,CM3#,YM30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SR-2450</t>
  </si>
  <si>
    <t xml:space="preserve"> 45503-39015</t>
  </si>
  <si>
    <r>
      <rPr>
        <sz val="10.5"/>
        <rFont val="ＭＳ 明朝"/>
        <family val="1"/>
        <charset val="128"/>
      </rPr>
      <t xml:space="preserve"> SV1#,CV1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SV10-JEMDS-LH</t>
    </r>
  </si>
  <si>
    <t xml:space="preserve">SR-2520</t>
  </si>
  <si>
    <t xml:space="preserve"> 45503-19025</t>
  </si>
  <si>
    <r>
      <rPr>
        <sz val="10.5"/>
        <rFont val="ＭＳ 明朝"/>
        <family val="1"/>
        <charset val="128"/>
      </rPr>
      <t xml:space="preserve"> AE85,AE86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 85-87</t>
  </si>
  <si>
    <t xml:space="preserve"> SPRINTER CARIB 4WD</t>
  </si>
  <si>
    <t xml:space="preserve"> AL25G</t>
  </si>
  <si>
    <t xml:space="preserve"> AL2#</t>
  </si>
  <si>
    <r>
      <rPr>
        <sz val="10.5"/>
        <rFont val="ＭＳ ゴシック"/>
        <family val="3"/>
        <charset val="128"/>
      </rPr>
      <t xml:space="preserve">  ★</t>
    </r>
    <r>
      <rPr>
        <b val="true"/>
        <sz val="10.5"/>
        <rFont val="ＭＳ ゴシック"/>
        <family val="3"/>
        <charset val="128"/>
      </rPr>
      <t xml:space="preserve">SR-2540</t>
    </r>
  </si>
  <si>
    <t xml:space="preserve"> 45503-29025</t>
  </si>
  <si>
    <r>
      <rPr>
        <sz val="10.5"/>
        <rFont val="ＭＳ 明朝"/>
        <family val="1"/>
        <charset val="128"/>
      </rPr>
      <t xml:space="preserve"> ST150</t>
    </r>
    <r>
      <rPr>
        <sz val="10.5"/>
        <rFont val="Noto Sans"/>
        <family val="2"/>
      </rPr>
      <t xml:space="preserve">･････････</t>
    </r>
    <r>
      <rPr>
        <sz val="10.5"/>
        <rFont val="ＭＳ 明朝"/>
        <family val="1"/>
        <charset val="128"/>
      </rPr>
      <t xml:space="preserve">for/P.S.</t>
    </r>
  </si>
  <si>
    <t xml:space="preserve">SR-2550</t>
  </si>
  <si>
    <t xml:space="preserve"> 45503-19035</t>
  </si>
  <si>
    <t xml:space="preserve">SR-2551</t>
  </si>
  <si>
    <t xml:space="preserve"> 45503-19055</t>
  </si>
  <si>
    <r>
      <rPr>
        <sz val="10.5"/>
        <rFont val="ＭＳ 明朝"/>
        <family val="1"/>
        <charset val="128"/>
      </rPr>
      <t xml:space="preserve"> AT15#,ST15#,CT15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 AE80,AE81,AE82,CE8#,EE8#.for/P.S</t>
  </si>
  <si>
    <t xml:space="preserve">SR-2640</t>
  </si>
  <si>
    <t xml:space="preserve"> 45503-29075</t>
  </si>
  <si>
    <r>
      <rPr>
        <sz val="10.5"/>
        <rFont val="ＭＳ 明朝"/>
        <family val="1"/>
        <charset val="128"/>
      </rPr>
      <t xml:space="preserve"> AT16#,ST16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Sedan</t>
    </r>
  </si>
  <si>
    <r>
      <rPr>
        <sz val="10.5"/>
        <rFont val="ＭＳ 明朝"/>
        <family val="1"/>
        <charset val="128"/>
      </rPr>
      <t xml:space="preserve"> AT16#,ST162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Sedan</t>
    </r>
  </si>
  <si>
    <t xml:space="preserve">SR-2641</t>
  </si>
  <si>
    <t xml:space="preserve"> 45503-29105  ◎</t>
  </si>
  <si>
    <r>
      <rPr>
        <sz val="10.5"/>
        <rFont val="ＭＳ 明朝"/>
        <family val="1"/>
        <charset val="128"/>
      </rPr>
      <t xml:space="preserve"> AT16#,ST16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Coupe</t>
    </r>
  </si>
  <si>
    <r>
      <rPr>
        <sz val="10.5"/>
        <rFont val="ＭＳ 明朝"/>
        <family val="1"/>
        <charset val="128"/>
      </rPr>
      <t xml:space="preserve"> ST160,ST162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Hard Top</t>
    </r>
  </si>
  <si>
    <t xml:space="preserve"> CELICA-LB</t>
  </si>
  <si>
    <r>
      <rPr>
        <sz val="10.5"/>
        <rFont val="ＭＳ 明朝"/>
        <family val="1"/>
        <charset val="128"/>
      </rPr>
      <t xml:space="preserve"> AT16#,ST16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P.S.(exc/SV)</t>
    </r>
  </si>
  <si>
    <t xml:space="preserve">SR-2650</t>
  </si>
  <si>
    <t xml:space="preserve"> 45503-19036</t>
  </si>
  <si>
    <t xml:space="preserve"> AT15#,ST15#,CT15#,</t>
  </si>
  <si>
    <t xml:space="preserve">SR-2651</t>
  </si>
  <si>
    <t xml:space="preserve"> 45503-19056</t>
  </si>
  <si>
    <t xml:space="preserve">SR-2660</t>
  </si>
  <si>
    <t xml:space="preserve"> 45503-19065  ◎</t>
  </si>
  <si>
    <t xml:space="preserve"> AW1#</t>
  </si>
  <si>
    <t xml:space="preserve"> 84-88</t>
  </si>
  <si>
    <t xml:space="preserve">SR-2670</t>
  </si>
  <si>
    <t xml:space="preserve"> 45503-29065</t>
  </si>
  <si>
    <r>
      <rPr>
        <sz val="10.5"/>
        <rFont val="Noto Sans"/>
        <family val="2"/>
      </rPr>
      <t xml:space="preserve"> ･･･</t>
    </r>
    <r>
      <rPr>
        <sz val="10.5"/>
        <rFont val="ＭＳ 明朝"/>
        <family val="1"/>
        <charset val="128"/>
      </rPr>
      <t xml:space="preserve">exc/Twin cam,Twin turbo</t>
    </r>
  </si>
  <si>
    <t xml:space="preserve">SR-2671</t>
  </si>
  <si>
    <t xml:space="preserve"> 45503-29035</t>
  </si>
  <si>
    <r>
      <rPr>
        <sz val="10.5"/>
        <rFont val="ＭＳ 明朝"/>
        <family val="1"/>
        <charset val="128"/>
      </rPr>
      <t xml:space="preserve"> SX70,LX70,GX71,MX71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SR-2680R</t>
  </si>
  <si>
    <t xml:space="preserve"> 45503-29045</t>
  </si>
  <si>
    <r>
      <rPr>
        <sz val="10.5"/>
        <rFont val="ＭＳ 明朝"/>
        <family val="1"/>
        <charset val="128"/>
      </rPr>
      <t xml:space="preserve"> GX71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Twin cam,Twin turbo</t>
    </r>
  </si>
  <si>
    <t xml:space="preserve">SR-2680L</t>
  </si>
  <si>
    <t xml:space="preserve"> 45503-29055</t>
  </si>
  <si>
    <t xml:space="preserve">SR-2700</t>
  </si>
  <si>
    <t xml:space="preserve"> 45503-19075</t>
  </si>
  <si>
    <t xml:space="preserve">SR-2760</t>
  </si>
  <si>
    <t xml:space="preserve"> 45503-19116</t>
  </si>
  <si>
    <t xml:space="preserve"> &amp; COROLLA Ⅱ</t>
  </si>
  <si>
    <t xml:space="preserve">SR-2770</t>
  </si>
  <si>
    <t xml:space="preserve"> 45503-29135  ◎</t>
  </si>
  <si>
    <t xml:space="preserve"> KM5#,YM55,CM5#</t>
  </si>
  <si>
    <t xml:space="preserve"> KM3#,CM3#,YM30</t>
  </si>
  <si>
    <t xml:space="preserve">SR-2800</t>
  </si>
  <si>
    <t xml:space="preserve"> 45503-19125</t>
  </si>
  <si>
    <t xml:space="preserve">SR-2801</t>
  </si>
  <si>
    <t xml:space="preserve"> 45503-19135</t>
  </si>
  <si>
    <r>
      <rPr>
        <sz val="10.5"/>
        <rFont val="ＭＳ 明朝"/>
        <family val="1"/>
        <charset val="128"/>
      </rPr>
      <t xml:space="preserve"> AE9#,CE9#,EE9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SR-2820</t>
  </si>
  <si>
    <t xml:space="preserve"> 45503-29155</t>
  </si>
  <si>
    <t xml:space="preserve">SR-2821</t>
  </si>
  <si>
    <t xml:space="preserve"> 45503-29165</t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for/P.S.</t>
    </r>
  </si>
  <si>
    <t xml:space="preserve">SR-2870</t>
  </si>
  <si>
    <t xml:space="preserve"> 45503-29255</t>
  </si>
  <si>
    <t xml:space="preserve"> LH10#,LH11#,LH12#LH140</t>
  </si>
  <si>
    <r>
      <rPr>
        <sz val="10.5"/>
        <rFont val="Noto Sans"/>
        <family val="2"/>
      </rPr>
      <t xml:space="preserve"> ･･･</t>
    </r>
    <r>
      <rPr>
        <sz val="10.5"/>
        <rFont val="ＭＳ 明朝"/>
        <family val="1"/>
        <charset val="128"/>
      </rPr>
      <t xml:space="preserve">for/DISK</t>
    </r>
  </si>
  <si>
    <t xml:space="preserve">SR-2871</t>
  </si>
  <si>
    <t xml:space="preserve"> 45503-29265</t>
  </si>
  <si>
    <r>
      <rPr>
        <sz val="10.5"/>
        <rFont val="Noto Sans"/>
        <family val="2"/>
      </rPr>
      <t xml:space="preserve"> ･･･</t>
    </r>
    <r>
      <rPr>
        <sz val="10.5"/>
        <rFont val="ＭＳ 明朝"/>
        <family val="1"/>
        <charset val="128"/>
      </rPr>
      <t xml:space="preserve">for/DRAM</t>
    </r>
  </si>
  <si>
    <t xml:space="preserve">SR-2910</t>
  </si>
  <si>
    <t xml:space="preserve"> 45503-59035  ◎</t>
  </si>
  <si>
    <t xml:space="preserve">SR-2920</t>
  </si>
  <si>
    <t xml:space="preserve"> 45503-29215</t>
  </si>
  <si>
    <t xml:space="preserve"> CM3#,KM3#,YM3#...exc/P.S.</t>
  </si>
  <si>
    <r>
      <rPr>
        <sz val="10.5"/>
        <rFont val="ＭＳ 明朝"/>
        <family val="1"/>
        <charset val="128"/>
      </rPr>
      <t xml:space="preserve"> CM5#,KM5#,YM5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P.S.</t>
    </r>
  </si>
  <si>
    <t xml:space="preserve">SR-2930</t>
  </si>
  <si>
    <t xml:space="preserve"> 45503-29355  ◎</t>
  </si>
  <si>
    <r>
      <rPr>
        <sz val="10.5"/>
        <rFont val="ＭＳ 明朝"/>
        <family val="1"/>
        <charset val="128"/>
      </rPr>
      <t xml:space="preserve"> SXV10</t>
    </r>
    <r>
      <rPr>
        <sz val="10.5"/>
        <rFont val="Noto Sans"/>
        <family val="2"/>
      </rPr>
      <t xml:space="preserve">･････････</t>
    </r>
    <r>
      <rPr>
        <sz val="10.5"/>
        <rFont val="ＭＳ 明朝"/>
        <family val="1"/>
        <charset val="128"/>
      </rPr>
      <t xml:space="preserve">/USA MADE</t>
    </r>
  </si>
  <si>
    <t xml:space="preserve">MCV2#</t>
  </si>
  <si>
    <t xml:space="preserve"> MCV2#,SXV2#</t>
  </si>
  <si>
    <t xml:space="preserve">SR-2940</t>
  </si>
  <si>
    <t xml:space="preserve"> 45503-19155  ◎</t>
  </si>
  <si>
    <r>
      <rPr>
        <sz val="10.5"/>
        <rFont val="ＭＳ 明朝"/>
        <family val="1"/>
        <charset val="128"/>
      </rPr>
      <t xml:space="preserve"> EP8#,NP80</t>
    </r>
    <r>
      <rPr>
        <sz val="10.5"/>
        <rFont val="Noto Sans"/>
        <family val="2"/>
      </rPr>
      <t xml:space="preserve">････････</t>
    </r>
    <r>
      <rPr>
        <sz val="10.5"/>
        <rFont val="ＭＳ 明朝"/>
        <family val="1"/>
        <charset val="128"/>
      </rPr>
      <t xml:space="preserve">exc/P.S.</t>
    </r>
  </si>
  <si>
    <t xml:space="preserve"> TERCEL</t>
  </si>
  <si>
    <t xml:space="preserve">SR-2960</t>
  </si>
  <si>
    <t xml:space="preserve"> 45503-29385  ◎</t>
  </si>
  <si>
    <t xml:space="preserve"> AE10#,CE10#,EE10#,AE104,CE104</t>
  </si>
  <si>
    <r>
      <rPr>
        <sz val="10.5"/>
        <rFont val="ＭＳ 明朝"/>
        <family val="1"/>
        <charset val="128"/>
      </rPr>
      <t xml:space="preserve"> AE110,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P.S.</t>
    </r>
  </si>
  <si>
    <t xml:space="preserve"> AE111</t>
  </si>
  <si>
    <t xml:space="preserve">SR-2961</t>
  </si>
  <si>
    <t xml:space="preserve"> 45503-29365  ◎</t>
  </si>
  <si>
    <r>
      <rPr>
        <sz val="10.5"/>
        <rFont val="ＭＳ 明朝"/>
        <family val="1"/>
        <charset val="128"/>
      </rPr>
      <t xml:space="preserve"> AE110,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P.S.</t>
    </r>
  </si>
  <si>
    <t xml:space="preserve">SR-2970</t>
  </si>
  <si>
    <t xml:space="preserve"> 45503-29245</t>
  </si>
  <si>
    <t xml:space="preserve"> CELICA</t>
  </si>
  <si>
    <t xml:space="preserve"> ST18#</t>
  </si>
  <si>
    <t xml:space="preserve"> CORONA EXIV</t>
  </si>
  <si>
    <t xml:space="preserve"> CARINA ED</t>
  </si>
  <si>
    <t xml:space="preserve">SR-2990</t>
  </si>
  <si>
    <t xml:space="preserve"> 45503-29615  ◎</t>
  </si>
  <si>
    <t xml:space="preserve">SR-2991</t>
  </si>
  <si>
    <t xml:space="preserve"> 45503-29475</t>
  </si>
  <si>
    <t xml:space="preserve"> ST190,CT190,ST191</t>
  </si>
  <si>
    <t xml:space="preserve"> 92-96</t>
  </si>
  <si>
    <r>
      <rPr>
        <sz val="10.5"/>
        <rFont val="Noto Sans"/>
        <family val="2"/>
      </rPr>
      <t xml:space="preserve"> ･･･</t>
    </r>
    <r>
      <rPr>
        <sz val="10.5"/>
        <rFont val="ＭＳ 明朝"/>
        <family val="1"/>
        <charset val="128"/>
      </rPr>
      <t xml:space="preserve">for/XL NORMAL</t>
    </r>
  </si>
  <si>
    <t xml:space="preserve">SR-3500</t>
  </si>
  <si>
    <t xml:space="preserve"> 45503-29305  ◎</t>
  </si>
  <si>
    <t xml:space="preserve"> SX80,GX81,JZX81,LX80,RX8#,YX80</t>
  </si>
  <si>
    <t xml:space="preserve">SR-3510</t>
  </si>
  <si>
    <t xml:space="preserve"> 45503-29485</t>
  </si>
  <si>
    <t xml:space="preserve">SR-3520</t>
  </si>
  <si>
    <t xml:space="preserve"> 45503-29295</t>
  </si>
  <si>
    <r>
      <rPr>
        <sz val="10.5"/>
        <rFont val="Century"/>
        <family val="1"/>
      </rPr>
      <t xml:space="preserve"> </t>
    </r>
    <r>
      <rPr>
        <b val="true"/>
        <sz val="10.5"/>
        <rFont val="ＭＳ ゴシック"/>
        <family val="3"/>
        <charset val="128"/>
      </rPr>
      <t xml:space="preserve">SR-3570</t>
    </r>
  </si>
  <si>
    <t xml:space="preserve"> 45503-19185  ◎</t>
  </si>
  <si>
    <t xml:space="preserve">TERCEL</t>
  </si>
  <si>
    <t xml:space="preserve">EL50</t>
  </si>
  <si>
    <t xml:space="preserve">SOLUNA</t>
  </si>
  <si>
    <t xml:space="preserve">AL50</t>
  </si>
  <si>
    <r>
      <rPr>
        <sz val="10.5"/>
        <rFont val="Century"/>
        <family val="1"/>
      </rPr>
      <t xml:space="preserve"> </t>
    </r>
    <r>
      <rPr>
        <b val="true"/>
        <sz val="10.5"/>
        <rFont val="ＭＳ ゴシック"/>
        <family val="3"/>
        <charset val="128"/>
      </rPr>
      <t xml:space="preserve">SR-3590</t>
    </r>
  </si>
  <si>
    <t xml:space="preserve"> 45503-06080</t>
  </si>
  <si>
    <t xml:space="preserve"> 94-97</t>
  </si>
  <si>
    <r>
      <rPr>
        <sz val="10.5"/>
        <rFont val="Century"/>
        <family val="1"/>
      </rPr>
      <t xml:space="preserve"> </t>
    </r>
    <r>
      <rPr>
        <b val="true"/>
        <sz val="10.5"/>
        <rFont val="ＭＳ ゴシック"/>
        <family val="3"/>
        <charset val="128"/>
      </rPr>
      <t xml:space="preserve">SR-3600</t>
    </r>
  </si>
  <si>
    <t xml:space="preserve"> 45503-59045    ◎</t>
  </si>
  <si>
    <r>
      <rPr>
        <sz val="10.5"/>
        <rFont val="Century"/>
        <family val="1"/>
      </rPr>
      <t xml:space="preserve"> </t>
    </r>
    <r>
      <rPr>
        <b val="true"/>
        <sz val="10.5"/>
        <rFont val="ＭＳ ゴシック"/>
        <family val="3"/>
        <charset val="128"/>
      </rPr>
      <t xml:space="preserve">SR-3610</t>
    </r>
  </si>
  <si>
    <t xml:space="preserve"> 45503-39066    ◎</t>
  </si>
  <si>
    <t xml:space="preserve">SR-3640</t>
  </si>
  <si>
    <t xml:space="preserve">45503-12130    ◎</t>
  </si>
  <si>
    <t xml:space="preserve"> CE121,ZZE122,123</t>
  </si>
  <si>
    <t xml:space="preserve">SR-3670</t>
  </si>
  <si>
    <t xml:space="preserve">45503-19245</t>
  </si>
  <si>
    <r>
      <rPr>
        <sz val="10.5"/>
        <rFont val="ＭＳ 明朝"/>
        <family val="1"/>
        <charset val="128"/>
      </rPr>
      <t xml:space="preserve"> SOLUNA     W/</t>
    </r>
    <r>
      <rPr>
        <sz val="11.5"/>
        <rFont val="ＭＳ 明朝"/>
        <family val="1"/>
        <charset val="128"/>
      </rPr>
      <t xml:space="preserve"></t>
    </r>
    <r>
      <rPr>
        <sz val="10.5"/>
        <rFont val="ＭＳ 明朝"/>
        <family val="1"/>
        <charset val="128"/>
      </rPr>
      <t xml:space="preserve"> GLI ATM</t>
    </r>
  </si>
  <si>
    <t xml:space="preserve"> AL50</t>
  </si>
  <si>
    <t xml:space="preserve">96-</t>
  </si>
  <si>
    <t xml:space="preserve">SR-3680</t>
  </si>
  <si>
    <t xml:space="preserve">45503-29565</t>
  </si>
  <si>
    <t xml:space="preserve">LH110,103,113,123,125,162,172,182,</t>
  </si>
  <si>
    <t xml:space="preserve">95-</t>
  </si>
  <si>
    <t xml:space="preserve">184,KZH100,110,120,132</t>
  </si>
  <si>
    <t xml:space="preserve">RZH10#,11#,12#,133,18#..2WD</t>
  </si>
  <si>
    <t xml:space="preserve">SR-4170</t>
  </si>
  <si>
    <t xml:space="preserve"> 48521-P9001  ◎</t>
  </si>
  <si>
    <t xml:space="preserve"> F30#,F31#</t>
  </si>
  <si>
    <t xml:space="preserve">      -W1001</t>
  </si>
  <si>
    <r>
      <rPr>
        <sz val="10.5"/>
        <rFont val="ＭＳ 明朝"/>
        <family val="1"/>
        <charset val="128"/>
      </rPr>
      <t xml:space="preserve"> S130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      -W1000</t>
  </si>
  <si>
    <t xml:space="preserve">      -01F00</t>
  </si>
  <si>
    <r>
      <rPr>
        <sz val="10.5"/>
        <rFont val="ＭＳ 明朝"/>
        <family val="1"/>
        <charset val="128"/>
      </rPr>
      <t xml:space="preserve"> 910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PJ910P(Z18P)</t>
    </r>
  </si>
  <si>
    <t xml:space="preserve">SR-4370</t>
  </si>
  <si>
    <t xml:space="preserve"> 48521-M3070  ◎</t>
  </si>
  <si>
    <t xml:space="preserve">      -M7000</t>
  </si>
  <si>
    <t xml:space="preserve">SR-4480</t>
  </si>
  <si>
    <t xml:space="preserve"> 48521-70A00  ◎</t>
  </si>
  <si>
    <t xml:space="preserve"> U11#.exc/SSSE,SSSES,WAGON/LH</t>
  </si>
  <si>
    <t xml:space="preserve">      -D0100</t>
  </si>
  <si>
    <t xml:space="preserve">      -70A06</t>
  </si>
  <si>
    <t xml:space="preserve"> T11#,T12#,T12Y#</t>
  </si>
  <si>
    <t xml:space="preserve">      -35F00</t>
  </si>
  <si>
    <r>
      <rPr>
        <sz val="10.5"/>
        <rFont val="ＭＳ 明朝"/>
        <family val="1"/>
        <charset val="128"/>
      </rPr>
      <t xml:space="preserve"> B11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P.S.</t>
    </r>
  </si>
  <si>
    <r>
      <rPr>
        <sz val="10.5"/>
        <rFont val="ＭＳ 明朝"/>
        <family val="1"/>
        <charset val="128"/>
      </rPr>
      <t xml:space="preserve"> B12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S.ARABIA,GULF</t>
    </r>
  </si>
  <si>
    <r>
      <rPr>
        <sz val="10.5"/>
        <rFont val="ＭＳ 明朝"/>
        <family val="1"/>
        <charset val="128"/>
      </rPr>
      <t xml:space="preserve"> N13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 &amp;LIBERTA VILLA 4WD</t>
  </si>
  <si>
    <t xml:space="preserve"> PRAIRIE</t>
  </si>
  <si>
    <t xml:space="preserve"> M10#</t>
  </si>
  <si>
    <t xml:space="preserve">SR-4510</t>
  </si>
  <si>
    <t xml:space="preserve"> 48521-35A00  ◎</t>
  </si>
  <si>
    <r>
      <rPr>
        <sz val="10.5"/>
        <rFont val="ＭＳ 明朝"/>
        <family val="1"/>
        <charset val="128"/>
      </rPr>
      <t xml:space="preserve"> B11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      -35A06</t>
  </si>
  <si>
    <r>
      <rPr>
        <sz val="10.5"/>
        <rFont val="ＭＳ 明朝"/>
        <family val="1"/>
        <charset val="128"/>
      </rPr>
      <t xml:space="preserve"> B12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S.ARABIA,GULF</t>
    </r>
  </si>
  <si>
    <r>
      <rPr>
        <sz val="10.5"/>
        <rFont val="ＭＳ 明朝"/>
        <family val="1"/>
        <charset val="128"/>
      </rPr>
      <t xml:space="preserve"> N13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P.S.</t>
    </r>
  </si>
  <si>
    <t xml:space="preserve">SR-4519</t>
  </si>
  <si>
    <t xml:space="preserve"> 48521-A05G0</t>
  </si>
  <si>
    <t xml:space="preserve">SR-4730</t>
  </si>
  <si>
    <t xml:space="preserve"> 48521-27N00</t>
  </si>
  <si>
    <t xml:space="preserve">SR-4740</t>
  </si>
  <si>
    <t xml:space="preserve"> 48521-50Y00  ◎</t>
  </si>
  <si>
    <t xml:space="preserve"> B13#</t>
  </si>
  <si>
    <t xml:space="preserve">-50Y25</t>
  </si>
  <si>
    <t xml:space="preserve">-50Y27</t>
  </si>
  <si>
    <t xml:space="preserve">                                  W/O CLIP</t>
  </si>
  <si>
    <t xml:space="preserve">SR-4741</t>
  </si>
  <si>
    <t xml:space="preserve"> 48521-Q5601</t>
  </si>
  <si>
    <t xml:space="preserve"> U.S.A. SENTRA</t>
  </si>
  <si>
    <t xml:space="preserve">SR-4760</t>
  </si>
  <si>
    <t xml:space="preserve"> 48521-72E06  ◎</t>
  </si>
  <si>
    <t xml:space="preserve"> 88-91</t>
  </si>
  <si>
    <t xml:space="preserve"> CEFIRO</t>
  </si>
  <si>
    <t xml:space="preserve"> A31#</t>
  </si>
  <si>
    <t xml:space="preserve"> 88-94</t>
  </si>
  <si>
    <t xml:space="preserve">      -71L00</t>
  </si>
  <si>
    <t xml:space="preserve"> C33#</t>
  </si>
  <si>
    <t xml:space="preserve"> R32#</t>
  </si>
  <si>
    <t xml:space="preserve"> 89-93</t>
  </si>
  <si>
    <t xml:space="preserve"> PRIMERA</t>
  </si>
  <si>
    <t xml:space="preserve"> P10#</t>
  </si>
  <si>
    <t xml:space="preserve"> PRAIRIE 4WD</t>
  </si>
  <si>
    <t xml:space="preserve"> NM11</t>
  </si>
  <si>
    <t xml:space="preserve">SR-4780</t>
  </si>
  <si>
    <t xml:space="preserve"> 48521-1M210</t>
  </si>
  <si>
    <t xml:space="preserve">SR-4800</t>
  </si>
  <si>
    <t xml:space="preserve"> 48521-G5200</t>
  </si>
  <si>
    <t xml:space="preserve"> GC22</t>
  </si>
  <si>
    <t xml:space="preserve"> VANETTE COACH</t>
  </si>
  <si>
    <t xml:space="preserve"> C22</t>
  </si>
  <si>
    <t xml:space="preserve"> VANETTE VAN</t>
  </si>
  <si>
    <t xml:space="preserve">SR-4840</t>
  </si>
  <si>
    <t xml:space="preserve"> 48521-0W025  ◎</t>
  </si>
  <si>
    <t xml:space="preserve">SR-7140</t>
  </si>
  <si>
    <t xml:space="preserve"> MB122135</t>
  </si>
  <si>
    <r>
      <rPr>
        <sz val="10.5"/>
        <rFont val="ＭＳ 明朝"/>
        <family val="1"/>
        <charset val="128"/>
      </rPr>
      <t xml:space="preserve"> A155A,A156A,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P.S.</t>
    </r>
  </si>
  <si>
    <r>
      <rPr>
        <sz val="10.5"/>
        <rFont val="ＭＳ 明朝"/>
        <family val="1"/>
        <charset val="128"/>
      </rPr>
      <t xml:space="preserve"> A157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P.S.</t>
    </r>
  </si>
  <si>
    <t xml:space="preserve">SR-7141</t>
  </si>
  <si>
    <t xml:space="preserve"> MB243373     ◎</t>
  </si>
  <si>
    <r>
      <rPr>
        <sz val="10.5"/>
        <rFont val="ＭＳ 明朝"/>
        <family val="1"/>
        <charset val="128"/>
      </rPr>
      <t xml:space="preserve"> A155A,A156A,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 MB315586</t>
  </si>
  <si>
    <r>
      <rPr>
        <sz val="10.5"/>
        <rFont val="ＭＳ 明朝"/>
        <family val="1"/>
        <charset val="128"/>
      </rPr>
      <t xml:space="preserve"> A157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SR-7180</t>
  </si>
  <si>
    <t xml:space="preserve"> MB243329     ◎</t>
  </si>
  <si>
    <r>
      <rPr>
        <sz val="10.5"/>
        <rFont val="ＭＳ 明朝"/>
        <family val="1"/>
        <charset val="128"/>
      </rPr>
      <t xml:space="preserve"> A211A,A212A,A213A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P.S.</t>
    </r>
  </si>
  <si>
    <r>
      <rPr>
        <sz val="10.5"/>
        <rFont val="ＭＳ 明朝"/>
        <family val="1"/>
        <charset val="128"/>
      </rPr>
      <t xml:space="preserve"> D02W,D03W,D05W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for/P.S.</t>
    </r>
  </si>
  <si>
    <t xml:space="preserve">SR-7230</t>
  </si>
  <si>
    <t xml:space="preserve"> MB315160     ◎</t>
  </si>
  <si>
    <r>
      <rPr>
        <sz val="10.5"/>
        <rFont val="ＭＳ 明朝"/>
        <family val="1"/>
        <charset val="128"/>
      </rPr>
      <t xml:space="preserve"> E12A,E13A,E15A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exc/P.S.</t>
    </r>
  </si>
  <si>
    <t xml:space="preserve"> MB266152</t>
  </si>
  <si>
    <t xml:space="preserve"> &amp; ETERNA ∑,Λ</t>
  </si>
  <si>
    <t xml:space="preserve"> D02W,D03W,D05W</t>
  </si>
  <si>
    <t xml:space="preserve"> 56540-24000</t>
  </si>
  <si>
    <t xml:space="preserve"> HYUNDAI EXCEL</t>
  </si>
  <si>
    <t xml:space="preserve">SR-7231</t>
  </si>
  <si>
    <t xml:space="preserve"> MB350577</t>
  </si>
  <si>
    <r>
      <rPr>
        <sz val="10.5"/>
        <rFont val="ＭＳ 明朝"/>
        <family val="1"/>
        <charset val="128"/>
      </rPr>
      <t xml:space="preserve"> E12A,E13A,E15A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for/P.S.</t>
    </r>
  </si>
  <si>
    <t xml:space="preserve"> D08W</t>
  </si>
  <si>
    <r>
      <rPr>
        <sz val="10.5"/>
        <rFont val="ＭＳ 明朝"/>
        <family val="1"/>
        <charset val="128"/>
      </rPr>
      <t xml:space="preserve"> P05W,P15W</t>
    </r>
    <r>
      <rPr>
        <sz val="10.5"/>
        <rFont val="Noto Sans"/>
        <family val="2"/>
      </rPr>
      <t xml:space="preserve">･･･････</t>
    </r>
    <r>
      <rPr>
        <sz val="10.5"/>
        <rFont val="ＭＳ 明朝"/>
        <family val="1"/>
        <charset val="128"/>
      </rPr>
      <t xml:space="preserve">for/P.S.</t>
    </r>
  </si>
  <si>
    <t xml:space="preserve">SR-7240</t>
  </si>
  <si>
    <t xml:space="preserve"> MB532046     ◎</t>
  </si>
  <si>
    <t xml:space="preserve"> MB347666</t>
  </si>
  <si>
    <t xml:space="preserve"> C11V,C12V,C14V,C32V,C34V</t>
  </si>
  <si>
    <r>
      <rPr>
        <sz val="10.5"/>
        <rFont val="ＭＳ 明朝"/>
        <family val="1"/>
        <charset val="128"/>
      </rPr>
      <t xml:space="preserve"> C12W,C14W,C37W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exc/P.S.</t>
    </r>
  </si>
  <si>
    <t xml:space="preserve">SR-7241</t>
  </si>
  <si>
    <t xml:space="preserve"> MB350718     ◎</t>
  </si>
  <si>
    <t xml:space="preserve"> MB501530</t>
  </si>
  <si>
    <r>
      <rPr>
        <sz val="10.5"/>
        <rFont val="ＭＳ 明朝"/>
        <family val="1"/>
        <charset val="128"/>
      </rPr>
      <t xml:space="preserve"> C12W,C14W,C37W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for/P.S.</t>
    </r>
  </si>
  <si>
    <t xml:space="preserve">SR-7310</t>
  </si>
  <si>
    <t xml:space="preserve"> MB532971</t>
  </si>
  <si>
    <r>
      <rPr>
        <sz val="10.5"/>
        <rFont val="ＭＳ 明朝"/>
        <family val="1"/>
        <charset val="128"/>
      </rPr>
      <t xml:space="preserve"> P05W,P15W</t>
    </r>
    <r>
      <rPr>
        <sz val="10.5"/>
        <rFont val="Noto Sans"/>
        <family val="2"/>
      </rPr>
      <t xml:space="preserve">･･･････</t>
    </r>
    <r>
      <rPr>
        <sz val="10.5"/>
        <rFont val="ＭＳ 明朝"/>
        <family val="1"/>
        <charset val="128"/>
      </rPr>
      <t xml:space="preserve">exc/P.S.</t>
    </r>
  </si>
  <si>
    <t xml:space="preserve">SR-7320</t>
  </si>
  <si>
    <t xml:space="preserve"> MB532972</t>
  </si>
  <si>
    <t xml:space="preserve"> P23V,P25V,P23W,P25W.exc/P.S.</t>
  </si>
  <si>
    <t xml:space="preserve">SR-7321</t>
  </si>
  <si>
    <t xml:space="preserve"> MB501017</t>
  </si>
  <si>
    <t xml:space="preserve"> P23V,P25V,P23W,P25W.for/P.S.</t>
  </si>
  <si>
    <t xml:space="preserve">SR-7370</t>
  </si>
  <si>
    <t xml:space="preserve"> MB489606     ◎</t>
  </si>
  <si>
    <t xml:space="preserve"> PW500415</t>
  </si>
  <si>
    <t xml:space="preserve">SR-7380</t>
  </si>
  <si>
    <t xml:space="preserve"> MB532281     ◎</t>
  </si>
  <si>
    <t xml:space="preserve"> E31A,E32A,E33A</t>
  </si>
  <si>
    <t xml:space="preserve"> MB501721</t>
  </si>
  <si>
    <t xml:space="preserve"> E38A,E39A</t>
  </si>
  <si>
    <t xml:space="preserve">FRONT R/L</t>
  </si>
  <si>
    <t xml:space="preserve">SR-7390</t>
  </si>
  <si>
    <t xml:space="preserve"> MB553249</t>
  </si>
  <si>
    <t xml:space="preserve"> C51A,C52A,C53A</t>
  </si>
  <si>
    <t xml:space="preserve">SR-7700</t>
  </si>
  <si>
    <t xml:space="preserve"> MR130807     ◎</t>
  </si>
  <si>
    <t xml:space="preserve"> CA1A,CA2A,CA3A,CB1A,CB1V,CB2A</t>
  </si>
  <si>
    <t xml:space="preserve"> MR297969</t>
  </si>
  <si>
    <t xml:space="preserve"> CB2V,CB2W,CB3A,CB4A,CB5AR,CB5W</t>
  </si>
  <si>
    <t xml:space="preserve"> MB910934</t>
  </si>
  <si>
    <t xml:space="preserve"> CB6A,CB8A,CB8AR,CB8V,CB8W,CC3A</t>
  </si>
  <si>
    <t xml:space="preserve"> MB910961</t>
  </si>
  <si>
    <t xml:space="preserve"> CC4A,CD2V,CD3A,CD5A,CD5W,CD8A</t>
  </si>
  <si>
    <t xml:space="preserve"> CD8V,CD8W,CD9A,CK1A</t>
  </si>
  <si>
    <t xml:space="preserve">SR-7750</t>
  </si>
  <si>
    <t xml:space="preserve"> MB949343     ◎</t>
  </si>
  <si>
    <t xml:space="preserve"> E52</t>
  </si>
  <si>
    <t xml:space="preserve"> MR333166</t>
  </si>
  <si>
    <t xml:space="preserve"> EA1A,EA2A</t>
  </si>
  <si>
    <t xml:space="preserve"> MR403872</t>
  </si>
  <si>
    <t xml:space="preserve">SR-7780</t>
  </si>
  <si>
    <t xml:space="preserve"> MR374835     ◎</t>
  </si>
  <si>
    <t xml:space="preserve">SR-7810</t>
  </si>
  <si>
    <t xml:space="preserve"> PW550281     ◎</t>
  </si>
  <si>
    <t xml:space="preserve"> PROTON WIRA</t>
  </si>
  <si>
    <t xml:space="preserve"> C90</t>
  </si>
  <si>
    <t xml:space="preserve"> PW530031</t>
  </si>
  <si>
    <t xml:space="preserve">SR-1350</t>
  </si>
  <si>
    <t xml:space="preserve"> B001-32-135</t>
  </si>
  <si>
    <t xml:space="preserve">SR-1360</t>
  </si>
  <si>
    <t xml:space="preserve"> B038-32-135  ◎</t>
  </si>
  <si>
    <r>
      <rPr>
        <sz val="10.5"/>
        <rFont val="ＭＳ 明朝"/>
        <family val="1"/>
        <charset val="128"/>
      </rPr>
      <t xml:space="preserve"> BD1031,BD1051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P.S.</t>
    </r>
  </si>
  <si>
    <t xml:space="preserve"> BA29-32-135</t>
  </si>
  <si>
    <t xml:space="preserve">SR-1380</t>
  </si>
  <si>
    <t xml:space="preserve"> H001-32-240A ◎</t>
  </si>
  <si>
    <t xml:space="preserve"> LUCE,LUCE-RE</t>
  </si>
  <si>
    <t xml:space="preserve"> HBPH8,HBPHE,HBSHE,HBPS2,HBEP</t>
  </si>
  <si>
    <t xml:space="preserve">     -32-240 </t>
  </si>
  <si>
    <t xml:space="preserve">  (922,929L,RX-4,RX-9)</t>
  </si>
  <si>
    <t xml:space="preserve"> HBES,HBEJ,HBSN2(RE),HB3S(RE)</t>
  </si>
  <si>
    <t xml:space="preserve"> COSMO,COSMO-RE</t>
  </si>
  <si>
    <t xml:space="preserve"> HBES,HBSN2(RE),HB3S(RE)</t>
  </si>
  <si>
    <t xml:space="preserve">SR-1390R</t>
  </si>
  <si>
    <t xml:space="preserve"> G030-32-240A ◎</t>
  </si>
  <si>
    <t xml:space="preserve">      -32-240</t>
  </si>
  <si>
    <t xml:space="preserve">SR-1390L</t>
  </si>
  <si>
    <t xml:space="preserve"> G030-32-250A ◎</t>
  </si>
  <si>
    <t xml:space="preserve">      -32-250</t>
  </si>
  <si>
    <t xml:space="preserve">SR-1391R</t>
  </si>
  <si>
    <t xml:space="preserve"> G037-32-240C ◎</t>
  </si>
  <si>
    <r>
      <rPr>
        <sz val="10.5"/>
        <rFont val="ＭＳ 明朝"/>
        <family val="1"/>
        <charset val="128"/>
      </rPr>
      <t xml:space="preserve"> GC6P,GC8P,GCEP,GCFP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P.S.</t>
    </r>
  </si>
  <si>
    <t xml:space="preserve">      -32-240B</t>
  </si>
  <si>
    <t xml:space="preserve">      -32-240A</t>
  </si>
  <si>
    <t xml:space="preserve">SR-1391L</t>
  </si>
  <si>
    <t xml:space="preserve"> G037-32-250C ◎</t>
  </si>
  <si>
    <t xml:space="preserve">      -32-250B</t>
  </si>
  <si>
    <t xml:space="preserve">      -32-250A</t>
  </si>
  <si>
    <t xml:space="preserve">SR-1410</t>
  </si>
  <si>
    <t xml:space="preserve"> S083-32-115 ◎</t>
  </si>
  <si>
    <t xml:space="preserve"> SA39-32-115</t>
  </si>
  <si>
    <t xml:space="preserve"> BONGO 4WD</t>
  </si>
  <si>
    <t xml:space="preserve"> SREAM,SS28M,SS88M,SS28R,SS88R</t>
  </si>
  <si>
    <t xml:space="preserve"> SSE8R</t>
  </si>
  <si>
    <t xml:space="preserve">SR-1430</t>
  </si>
  <si>
    <t xml:space="preserve"> BC50-32-135</t>
  </si>
  <si>
    <r>
      <rPr>
        <sz val="10.5"/>
        <rFont val="ＭＳ 明朝"/>
        <family val="1"/>
        <charset val="128"/>
      </rPr>
      <t xml:space="preserve"> BD1031,BD1051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U.S.A.</t>
    </r>
  </si>
  <si>
    <t xml:space="preserve">SR-1440</t>
  </si>
  <si>
    <t xml:space="preserve"> B092-32-240</t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for/C.G.R.TYPE</t>
    </r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for/C.G.R. TYPE</t>
    </r>
  </si>
  <si>
    <t xml:space="preserve">SR-1441</t>
  </si>
  <si>
    <t xml:space="preserve"> B094-32-240</t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for/V.G.R. TYPE</t>
    </r>
  </si>
  <si>
    <t xml:space="preserve">SR-1442R</t>
  </si>
  <si>
    <t xml:space="preserve"> B093-32-240</t>
  </si>
  <si>
    <r>
      <rPr>
        <sz val="10.5"/>
        <rFont val="Noto Sans"/>
        <family val="2"/>
      </rPr>
      <t xml:space="preserve"> ･･････････</t>
    </r>
    <r>
      <rPr>
        <sz val="10.5"/>
        <rFont val="ＭＳ 明朝"/>
        <family val="1"/>
        <charset val="128"/>
      </rPr>
      <t xml:space="preserve">for/P.S.</t>
    </r>
  </si>
  <si>
    <t xml:space="preserve"> BF3V,BF5V,BF7V,BF5W...for/P.S.</t>
  </si>
  <si>
    <t xml:space="preserve">   SR-1442L</t>
  </si>
  <si>
    <t xml:space="preserve"> B093-32-250</t>
  </si>
  <si>
    <r>
      <rPr>
        <sz val="10.5"/>
        <rFont val="ＭＳ 明朝"/>
        <family val="1"/>
        <charset val="128"/>
      </rPr>
      <t xml:space="preserve"> BF3V,BF5V,BF7V,BF5W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P.S.</t>
    </r>
  </si>
  <si>
    <r>
      <rPr>
        <sz val="10.5"/>
        <rFont val="ＭＳ ゴシック"/>
        <family val="3"/>
        <charset val="128"/>
      </rPr>
      <t xml:space="preserve">     ★</t>
    </r>
    <r>
      <rPr>
        <b val="true"/>
        <sz val="10.5"/>
        <rFont val="ＭＳ ゴシック"/>
        <family val="3"/>
        <charset val="128"/>
      </rPr>
      <t xml:space="preserve">SR-1450</t>
    </r>
  </si>
  <si>
    <t xml:space="preserve"> B210-32-240</t>
  </si>
  <si>
    <t xml:space="preserve"> FAMILIA (323) 4WD</t>
  </si>
  <si>
    <t xml:space="preserve"> &amp; LASER (FORD) 4WD</t>
  </si>
  <si>
    <r>
      <rPr>
        <sz val="10.5"/>
        <rFont val="ＭＳ ゴシック"/>
        <family val="3"/>
        <charset val="128"/>
      </rPr>
      <t xml:space="preserve">     ★</t>
    </r>
    <r>
      <rPr>
        <b val="true"/>
        <sz val="10.5"/>
        <rFont val="ＭＳ ゴシック"/>
        <family val="3"/>
        <charset val="128"/>
      </rPr>
      <t xml:space="preserve">SR-1451R</t>
    </r>
  </si>
  <si>
    <t xml:space="preserve"> B211-32-240</t>
  </si>
  <si>
    <r>
      <rPr>
        <sz val="10.5"/>
        <rFont val="ＭＳ 明朝"/>
        <family val="1"/>
        <charset val="128"/>
      </rPr>
      <t xml:space="preserve"> BF5R,BFMR,BFSR,BWMR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P.S.</t>
    </r>
  </si>
  <si>
    <r>
      <rPr>
        <sz val="10.5"/>
        <rFont val="ＭＳ ゴシック"/>
        <family val="3"/>
        <charset val="128"/>
      </rPr>
      <t xml:space="preserve">   ★</t>
    </r>
    <r>
      <rPr>
        <b val="true"/>
        <sz val="10.5"/>
        <rFont val="ＭＳ ゴシック"/>
        <family val="3"/>
        <charset val="128"/>
      </rPr>
      <t xml:space="preserve">SR-1451L</t>
    </r>
  </si>
  <si>
    <t xml:space="preserve"> B211-32-250</t>
  </si>
  <si>
    <t xml:space="preserve">SR-1490R</t>
  </si>
  <si>
    <t xml:space="preserve"> H261-32-240A</t>
  </si>
  <si>
    <t xml:space="preserve"> HCEP,HCFS,HCSS,HC3S (RE)</t>
  </si>
  <si>
    <t xml:space="preserve"> (929,929L,RX-4,RX-9)</t>
  </si>
  <si>
    <t xml:space="preserve">SR-1490L</t>
  </si>
  <si>
    <t xml:space="preserve"> H260-32-240A</t>
  </si>
  <si>
    <t xml:space="preserve">SR-1501</t>
  </si>
  <si>
    <t xml:space="preserve"> GJ22-32-240  ◎</t>
  </si>
  <si>
    <t xml:space="preserve"> GDFP,GD6P,GD8P,GD8S,GDEP,GDES</t>
  </si>
  <si>
    <t xml:space="preserve">     (SR-1500)</t>
  </si>
  <si>
    <t xml:space="preserve"> GJ21-32-240</t>
  </si>
  <si>
    <r>
      <rPr>
        <sz val="10.5"/>
        <rFont val="ＭＳ 明朝"/>
        <family val="1"/>
        <charset val="128"/>
      </rPr>
      <t xml:space="preserve"> GDER (4WD)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SR-1550</t>
  </si>
  <si>
    <t xml:space="preserve"> B455-32-24X  ◎</t>
  </si>
  <si>
    <t xml:space="preserve"> FAMILIA</t>
  </si>
  <si>
    <r>
      <rPr>
        <sz val="10.5"/>
        <rFont val="ＭＳ 明朝"/>
        <family val="1"/>
        <charset val="128"/>
      </rPr>
      <t xml:space="preserve"> BG39</t>
    </r>
    <r>
      <rPr>
        <sz val="10.5"/>
        <rFont val="Noto Sans"/>
        <family val="2"/>
      </rPr>
      <t xml:space="preserve">････</t>
    </r>
    <r>
      <rPr>
        <sz val="10.5"/>
        <rFont val="ＭＳ 明朝"/>
        <family val="1"/>
        <charset val="128"/>
      </rPr>
      <t xml:space="preserve">exc/P.S.</t>
    </r>
  </si>
  <si>
    <t xml:space="preserve"> F1CZ-3280A</t>
  </si>
  <si>
    <t xml:space="preserve">SR-1551R</t>
  </si>
  <si>
    <t xml:space="preserve"> B456-32-24X</t>
  </si>
  <si>
    <r>
      <rPr>
        <sz val="10.5"/>
        <rFont val="ＭＳ 明朝"/>
        <family val="1"/>
        <charset val="128"/>
      </rPr>
      <t xml:space="preserve"> BG39</t>
    </r>
    <r>
      <rPr>
        <sz val="10.5"/>
        <rFont val="Noto Sans"/>
        <family val="2"/>
      </rPr>
      <t xml:space="preserve">････</t>
    </r>
    <r>
      <rPr>
        <sz val="10.5"/>
        <rFont val="ＭＳ 明朝"/>
        <family val="1"/>
        <charset val="128"/>
      </rPr>
      <t xml:space="preserve">for/P.S.</t>
    </r>
  </si>
  <si>
    <t xml:space="preserve">SR-1551L</t>
  </si>
  <si>
    <t xml:space="preserve"> B456-32-25X</t>
  </si>
  <si>
    <t xml:space="preserve">SR-1570</t>
  </si>
  <si>
    <t xml:space="preserve"> E016-32-250  ◎</t>
  </si>
  <si>
    <t xml:space="preserve"> BHALP,BHALS,BHA5P,BHA5S,</t>
  </si>
  <si>
    <t xml:space="preserve">     -32-24X</t>
  </si>
  <si>
    <t xml:space="preserve"> BHA8P,BHA8S</t>
  </si>
  <si>
    <t xml:space="preserve">SR-1580</t>
  </si>
  <si>
    <t xml:space="preserve"> LA01-32-115</t>
  </si>
  <si>
    <t xml:space="preserve">SR-1590R</t>
  </si>
  <si>
    <t xml:space="preserve"> GA2A-32-240</t>
  </si>
  <si>
    <t xml:space="preserve"> GE8P</t>
  </si>
  <si>
    <t xml:space="preserve">SR-1590L</t>
  </si>
  <si>
    <t xml:space="preserve"> GA2A-32-250</t>
  </si>
  <si>
    <t xml:space="preserve">SR-1910</t>
  </si>
  <si>
    <t xml:space="preserve"> K150-32-240</t>
  </si>
  <si>
    <t xml:space="preserve"> KIA PRIDE</t>
  </si>
  <si>
    <t xml:space="preserve"> K124,K125,K126,K127,K128</t>
  </si>
  <si>
    <t xml:space="preserve">SR-5120</t>
  </si>
  <si>
    <t xml:space="preserve"> 8-08984-058-2</t>
  </si>
  <si>
    <t xml:space="preserve">     R/L</t>
  </si>
  <si>
    <t xml:space="preserve">SR-5121</t>
  </si>
  <si>
    <t xml:space="preserve"> 8-94234-218-2◎</t>
  </si>
  <si>
    <t xml:space="preserve"> PIAZZA</t>
  </si>
  <si>
    <t xml:space="preserve"> JR130</t>
  </si>
  <si>
    <t xml:space="preserve">        -218-1</t>
  </si>
  <si>
    <t xml:space="preserve">SR-5140</t>
  </si>
  <si>
    <t xml:space="preserve"> 8-94217-221-3◎</t>
  </si>
  <si>
    <t xml:space="preserve">        -221-2</t>
  </si>
  <si>
    <t xml:space="preserve">        -221-1</t>
  </si>
  <si>
    <t xml:space="preserve">SR-5150</t>
  </si>
  <si>
    <t xml:space="preserve"> 5-44350-095-3◎</t>
  </si>
  <si>
    <t xml:space="preserve">        -095-2</t>
  </si>
  <si>
    <t xml:space="preserve">        -095-1</t>
  </si>
  <si>
    <t xml:space="preserve">SR-5220</t>
  </si>
  <si>
    <t xml:space="preserve"> 8-94109-043-2◎</t>
  </si>
  <si>
    <t xml:space="preserve"> JT150,JT600.....exc/P.S.</t>
  </si>
  <si>
    <t xml:space="preserve">        -043-1</t>
  </si>
  <si>
    <r>
      <rPr>
        <sz val="10.5"/>
        <rFont val="ＭＳ ゴシック"/>
        <family val="3"/>
        <charset val="128"/>
      </rPr>
      <t xml:space="preserve">     ★</t>
    </r>
    <r>
      <rPr>
        <b val="true"/>
        <sz val="10.5"/>
        <rFont val="ＭＳ ゴシック"/>
        <family val="3"/>
        <charset val="128"/>
      </rPr>
      <t xml:space="preserve">SR-5221</t>
    </r>
  </si>
  <si>
    <t xml:space="preserve"> 8-94110-517-2◎</t>
  </si>
  <si>
    <t xml:space="preserve"> JT150,JT600.....for/P.S.</t>
  </si>
  <si>
    <t xml:space="preserve">        -517-1</t>
  </si>
  <si>
    <t xml:space="preserve">SR-5290</t>
  </si>
  <si>
    <t xml:space="preserve"> 8-94366-606-0</t>
  </si>
  <si>
    <t xml:space="preserve"> TBB</t>
  </si>
  <si>
    <t xml:space="preserve">SR-6020</t>
  </si>
  <si>
    <t xml:space="preserve"> 53521-634-000</t>
  </si>
  <si>
    <t xml:space="preserve"> SB,SC,SF,SK,SP,SG,SH</t>
  </si>
  <si>
    <t xml:space="preserve">SR-6030</t>
  </si>
  <si>
    <t xml:space="preserve"> 53521-689-003◎</t>
  </si>
  <si>
    <t xml:space="preserve"> SJ,SM,SV</t>
  </si>
  <si>
    <t xml:space="preserve">      -671-010</t>
  </si>
  <si>
    <t xml:space="preserve">      -671-000</t>
  </si>
  <si>
    <t xml:space="preserve">SR-6040</t>
  </si>
  <si>
    <t xml:space="preserve"> 53521-SA0-003◎</t>
  </si>
  <si>
    <t xml:space="preserve"> SY,SZ</t>
  </si>
  <si>
    <t xml:space="preserve">      -692-003</t>
  </si>
  <si>
    <t xml:space="preserve"> CA1,CA2,CA3,CA5</t>
  </si>
  <si>
    <t xml:space="preserve">      -SE0-951</t>
  </si>
  <si>
    <t xml:space="preserve"> SZ</t>
  </si>
  <si>
    <t xml:space="preserve">      -SE0-013</t>
  </si>
  <si>
    <t xml:space="preserve">      -SE0-003</t>
  </si>
  <si>
    <t xml:space="preserve"> SN</t>
  </si>
  <si>
    <t xml:space="preserve"> 78-83</t>
  </si>
  <si>
    <t xml:space="preserve"> SS,ST</t>
  </si>
  <si>
    <t xml:space="preserve"> SR,ST,SL,SS,VC,VE,WD</t>
  </si>
  <si>
    <t xml:space="preserve"> AA-100,VF-100,AA-120,VA-110</t>
  </si>
  <si>
    <t xml:space="preserve"> 81-84</t>
  </si>
  <si>
    <t xml:space="preserve">SR-6060</t>
  </si>
  <si>
    <t xml:space="preserve"> 53521-SB2-013◎</t>
  </si>
  <si>
    <t xml:space="preserve">      -SB2-003</t>
  </si>
  <si>
    <t xml:space="preserve"> AJ,AK</t>
  </si>
  <si>
    <t xml:space="preserve"> AG,AH,AK,AT,AU,AJ,VJ(PRO)</t>
  </si>
  <si>
    <t xml:space="preserve"> AR (4WD)</t>
  </si>
  <si>
    <t xml:space="preserve"> AA-140,AA-150,AA-500</t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for/Turbo</t>
    </r>
  </si>
  <si>
    <t xml:space="preserve"> FA-100,FA-110(CABRIOLET)</t>
  </si>
  <si>
    <t xml:space="preserve">SR-6070</t>
  </si>
  <si>
    <t xml:space="preserve"> 53521-SA5-000</t>
  </si>
  <si>
    <t xml:space="preserve"> ACCORD,VIGOR</t>
  </si>
  <si>
    <t xml:space="preserve"> AC,AD</t>
  </si>
  <si>
    <t xml:space="preserve">SR-6100</t>
  </si>
  <si>
    <t xml:space="preserve"> 53521-SF1-003◎</t>
  </si>
  <si>
    <t xml:space="preserve"> AB,BA1</t>
  </si>
  <si>
    <t xml:space="preserve">      -SB0-003</t>
  </si>
  <si>
    <t xml:space="preserve">      -SB0-000</t>
  </si>
  <si>
    <r>
      <rPr>
        <sz val="10.5"/>
        <rFont val="ＭＳ ゴシック"/>
        <family val="3"/>
        <charset val="128"/>
      </rPr>
      <t xml:space="preserve">     ★</t>
    </r>
    <r>
      <rPr>
        <b val="true"/>
        <sz val="10.5"/>
        <rFont val="ＭＳ ゴシック"/>
        <family val="3"/>
        <charset val="128"/>
      </rPr>
      <t xml:space="preserve">SR-6120</t>
    </r>
  </si>
  <si>
    <t xml:space="preserve"> 53465-SC2-003</t>
  </si>
  <si>
    <t xml:space="preserve"> ACTY 4WD</t>
  </si>
  <si>
    <t xml:space="preserve">LINK</t>
  </si>
  <si>
    <t xml:space="preserve">SR-6130</t>
  </si>
  <si>
    <t xml:space="preserve"> 53521-SD4-023◎</t>
  </si>
  <si>
    <t xml:space="preserve"> KA1,KA2,KA3,KA4</t>
  </si>
  <si>
    <t xml:space="preserve">      -SD4-013</t>
  </si>
  <si>
    <t xml:space="preserve">      -SD4-003</t>
  </si>
  <si>
    <r>
      <rPr>
        <sz val="10.5"/>
        <rFont val="ＭＳ ゴシック"/>
        <family val="3"/>
        <charset val="128"/>
      </rPr>
      <t xml:space="preserve">   ★</t>
    </r>
    <r>
      <rPr>
        <b val="true"/>
        <sz val="10.5"/>
        <rFont val="ＭＳ ゴシック"/>
        <family val="3"/>
        <charset val="128"/>
      </rPr>
      <t xml:space="preserve">SR-6165</t>
    </r>
  </si>
  <si>
    <t xml:space="preserve"> 53960-SF1-J61</t>
  </si>
  <si>
    <t xml:space="preserve"> BA5 (4WD)</t>
  </si>
  <si>
    <t xml:space="preserve">REAR R/L</t>
  </si>
  <si>
    <t xml:space="preserve">SR-6170</t>
  </si>
  <si>
    <t xml:space="preserve"> 53521-SH3-003</t>
  </si>
  <si>
    <t xml:space="preserve"> FE6,EF7</t>
  </si>
  <si>
    <t xml:space="preserve">SR-6180</t>
  </si>
  <si>
    <t xml:space="preserve"> 53521-SM4-013</t>
  </si>
  <si>
    <t xml:space="preserve">SR-6190</t>
  </si>
  <si>
    <t xml:space="preserve"> 53010-SR3-010◎</t>
  </si>
  <si>
    <t xml:space="preserve">      -ST0-000</t>
  </si>
  <si>
    <t xml:space="preserve">      -ST7-J61</t>
  </si>
  <si>
    <t xml:space="preserve">SR-6210</t>
  </si>
  <si>
    <t xml:space="preserve"> 53010-SV4-000</t>
  </si>
  <si>
    <t xml:space="preserve">ODYSSEY</t>
  </si>
  <si>
    <t xml:space="preserve"> 94-99</t>
  </si>
  <si>
    <t xml:space="preserve">SR-6220</t>
  </si>
  <si>
    <t xml:space="preserve"> 53010-S10-000</t>
  </si>
  <si>
    <t xml:space="preserve"> RD1,RD2</t>
  </si>
  <si>
    <t xml:space="preserve">SR-6250</t>
  </si>
  <si>
    <t xml:space="preserve">53010-S84-A01</t>
  </si>
  <si>
    <t xml:space="preserve">SR-7440</t>
  </si>
  <si>
    <t xml:space="preserve"> 48830-78001</t>
  </si>
  <si>
    <t xml:space="preserve">SR-7460</t>
  </si>
  <si>
    <t xml:space="preserve"> 48830-82000  ◎</t>
  </si>
  <si>
    <t xml:space="preserve">SR-7490</t>
  </si>
  <si>
    <t xml:space="preserve"> 48830-84000</t>
  </si>
  <si>
    <t xml:space="preserve">SR-7550</t>
  </si>
  <si>
    <t xml:space="preserve"> 48830-60B00</t>
  </si>
  <si>
    <t xml:space="preserve"> CULTUS (FORSA)</t>
  </si>
  <si>
    <t xml:space="preserve"> AA34S(SF413),AB34S,AF34S,AK34S</t>
  </si>
  <si>
    <t xml:space="preserve"> A35,A55,A60</t>
  </si>
  <si>
    <r>
      <rPr>
        <sz val="10.5"/>
        <rFont val="ＭＳ 明朝"/>
        <family val="1"/>
        <charset val="128"/>
      </rPr>
      <t xml:space="preserve"> KB26,YB2#,CB2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SR-3120</t>
  </si>
  <si>
    <t xml:space="preserve"> 45503-87702</t>
  </si>
  <si>
    <t xml:space="preserve">SR-3160</t>
  </si>
  <si>
    <t xml:space="preserve"> 45503-87703</t>
  </si>
  <si>
    <t xml:space="preserve">SR-3210</t>
  </si>
  <si>
    <t xml:space="preserve"> 45503-87705</t>
  </si>
  <si>
    <r>
      <rPr>
        <sz val="10.5"/>
        <rFont val="ＭＳ 明朝"/>
        <family val="1"/>
        <charset val="128"/>
      </rPr>
      <t xml:space="preserve"> G100,G101,G102,G112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P.S.</t>
    </r>
  </si>
  <si>
    <t xml:space="preserve"> 87-89</t>
  </si>
  <si>
    <t xml:space="preserve">SR-3220</t>
  </si>
  <si>
    <t xml:space="preserve"> 45503-87711</t>
  </si>
  <si>
    <t xml:space="preserve">      -87708  ◎</t>
  </si>
  <si>
    <t xml:space="preserve">SR-3221</t>
  </si>
  <si>
    <t xml:space="preserve"> 45503-87709</t>
  </si>
  <si>
    <r>
      <rPr>
        <sz val="10.5"/>
        <rFont val="ＭＳ 明朝"/>
        <family val="1"/>
        <charset val="128"/>
      </rPr>
      <t xml:space="preserve"> G1#</t>
    </r>
    <r>
      <rPr>
        <sz val="10.5"/>
        <rFont val="Noto Sans"/>
        <family val="2"/>
      </rPr>
      <t xml:space="preserve">････････････</t>
    </r>
    <r>
      <rPr>
        <sz val="10.5"/>
        <rFont val="ＭＳ 明朝"/>
        <family val="1"/>
        <charset val="128"/>
      </rPr>
      <t xml:space="preserve">for/P.S.</t>
    </r>
  </si>
  <si>
    <t xml:space="preserve">SR-3230</t>
  </si>
  <si>
    <t xml:space="preserve"> 45503-87210  ◎</t>
  </si>
  <si>
    <t xml:space="preserve"> L70S</t>
  </si>
  <si>
    <r>
      <rPr>
        <sz val="10.5"/>
        <rFont val="ＭＳ 明朝"/>
        <family val="1"/>
        <charset val="128"/>
      </rPr>
      <t xml:space="preserve"> L70V</t>
    </r>
    <r>
      <rPr>
        <sz val="10.5"/>
        <rFont val="Noto Sans"/>
        <family val="2"/>
      </rPr>
      <t xml:space="preserve">･･････････････････</t>
    </r>
    <r>
      <rPr>
        <sz val="10.5"/>
        <rFont val="ＭＳ 明朝"/>
        <family val="1"/>
        <charset val="128"/>
      </rPr>
      <t xml:space="preserve">exc/P.S.</t>
    </r>
  </si>
  <si>
    <t xml:space="preserve">SR-3250</t>
  </si>
  <si>
    <t xml:space="preserve"> 45503-87501</t>
  </si>
  <si>
    <t xml:space="preserve"> ESPASS</t>
  </si>
  <si>
    <t xml:space="preserve"> S9#</t>
  </si>
  <si>
    <t xml:space="preserve">SR-6610</t>
  </si>
  <si>
    <t xml:space="preserve"> 7313-10060   ◎</t>
  </si>
  <si>
    <r>
      <rPr>
        <sz val="10.5"/>
        <rFont val="ＭＳ ゴシック"/>
        <family val="3"/>
        <charset val="128"/>
      </rPr>
      <t xml:space="preserve">   ★</t>
    </r>
    <r>
      <rPr>
        <b val="true"/>
        <sz val="10.5"/>
        <rFont val="ＭＳ ゴシック"/>
        <family val="3"/>
        <charset val="128"/>
      </rPr>
      <t xml:space="preserve">SR-6620</t>
    </r>
  </si>
  <si>
    <t xml:space="preserve"> 31310-GA170</t>
  </si>
  <si>
    <r>
      <rPr>
        <sz val="10.5"/>
        <rFont val="ＭＳ 明朝"/>
        <family val="1"/>
        <charset val="128"/>
      </rPr>
      <t xml:space="preserve"> AA2,AA4,AP2</t>
    </r>
    <r>
      <rPr>
        <sz val="10.5"/>
        <rFont val="Noto Sans"/>
        <family val="2"/>
      </rPr>
      <t xml:space="preserve">････････</t>
    </r>
    <r>
      <rPr>
        <sz val="10.5"/>
        <rFont val="ＭＳ 明朝"/>
        <family val="1"/>
        <charset val="128"/>
      </rPr>
      <t xml:space="preserve">exc/5B,7B</t>
    </r>
  </si>
  <si>
    <r>
      <rPr>
        <sz val="10.5"/>
        <rFont val="ＭＳ 明朝"/>
        <family val="1"/>
        <charset val="128"/>
      </rPr>
      <t xml:space="preserve"> 8D(Turbo) &amp; Sedan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3M,4M,4S</t>
    </r>
  </si>
  <si>
    <r>
      <rPr>
        <sz val="10.5"/>
        <rFont val="ＭＳ 明朝"/>
        <family val="1"/>
        <charset val="128"/>
      </rPr>
      <t xml:space="preserve"> AA3,AA5,AA7,AP3,AL7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5B</t>
    </r>
  </si>
  <si>
    <r>
      <rPr>
        <sz val="10.5"/>
        <rFont val="ＭＳ 明朝"/>
        <family val="1"/>
        <charset val="128"/>
      </rPr>
      <t xml:space="preserve"> 7B,8D(Turbo)&amp; Sedan</t>
    </r>
    <r>
      <rPr>
        <sz val="10.5"/>
        <rFont val="Noto Sans"/>
        <family val="2"/>
      </rPr>
      <t xml:space="preserve">･･</t>
    </r>
    <r>
      <rPr>
        <sz val="10.5"/>
        <rFont val="ＭＳ 明朝"/>
        <family val="1"/>
        <charset val="128"/>
      </rPr>
      <t xml:space="preserve">3M,4M,4S</t>
    </r>
  </si>
  <si>
    <r>
      <rPr>
        <sz val="10.5"/>
        <rFont val="ＭＳ ゴシック"/>
        <family val="3"/>
        <charset val="128"/>
      </rPr>
      <t xml:space="preserve">   ★</t>
    </r>
    <r>
      <rPr>
        <b val="true"/>
        <sz val="10.5"/>
        <rFont val="ＭＳ ゴシック"/>
        <family val="3"/>
        <charset val="128"/>
      </rPr>
      <t xml:space="preserve">SR-6621</t>
    </r>
  </si>
  <si>
    <t xml:space="preserve"> 31310-GA120</t>
  </si>
  <si>
    <r>
      <rPr>
        <sz val="10.5"/>
        <rFont val="ＭＳ 明朝"/>
        <family val="1"/>
        <charset val="128"/>
      </rPr>
      <t xml:space="preserve"> AA2,AA4,AG4,AG6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5B,7B</t>
    </r>
  </si>
  <si>
    <r>
      <rPr>
        <sz val="10.5"/>
        <rFont val="ＭＳ 明朝"/>
        <family val="1"/>
        <charset val="128"/>
      </rPr>
      <t xml:space="preserve"> AA3,AA5,AG5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5B,7B</t>
    </r>
  </si>
  <si>
    <r>
      <rPr>
        <sz val="10.5"/>
        <rFont val="ＭＳ 明朝"/>
        <family val="1"/>
        <charset val="128"/>
      </rPr>
      <t xml:space="preserve"> &amp; COUPE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ALL</t>
    </r>
  </si>
  <si>
    <r>
      <rPr>
        <sz val="10.5"/>
        <rFont val="ＭＳ ゴシック"/>
        <family val="3"/>
        <charset val="128"/>
      </rPr>
      <t xml:space="preserve">   ★</t>
    </r>
    <r>
      <rPr>
        <b val="true"/>
        <sz val="10.5"/>
        <rFont val="ＭＳ ゴシック"/>
        <family val="3"/>
        <charset val="128"/>
      </rPr>
      <t xml:space="preserve">SR-6622</t>
    </r>
  </si>
  <si>
    <t xml:space="preserve"> 31310-GA151</t>
  </si>
  <si>
    <r>
      <rPr>
        <sz val="10.5"/>
        <rFont val="ＭＳ 明朝"/>
        <family val="1"/>
        <charset val="128"/>
      </rPr>
      <t xml:space="preserve"> AA2,AA4,AG4,AG6,AX4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P.S.</t>
    </r>
  </si>
  <si>
    <t xml:space="preserve"> AA3,AA5,AA7,AL5,AL7,AG5,AX7</t>
  </si>
  <si>
    <t xml:space="preserve">SR-6630</t>
  </si>
  <si>
    <t xml:space="preserve"> 7313-10140</t>
  </si>
  <si>
    <t xml:space="preserve"> KA6,KA8(4WD)</t>
  </si>
  <si>
    <t xml:space="preserve">ＳＩＤＥ　ＲＯＤ　ＡＳＳＹ</t>
  </si>
  <si>
    <t xml:space="preserve">SS-2140</t>
  </si>
  <si>
    <t xml:space="preserve"> 45460-19025</t>
  </si>
  <si>
    <t xml:space="preserve">SS-2160</t>
  </si>
  <si>
    <t xml:space="preserve"> 45460-19085  ◎</t>
  </si>
  <si>
    <t xml:space="preserve">SS-2161</t>
  </si>
  <si>
    <t xml:space="preserve"> 45460-29145  ◎</t>
  </si>
  <si>
    <r>
      <rPr>
        <sz val="10.5"/>
        <rFont val="ＭＳ 明朝"/>
        <family val="1"/>
        <charset val="128"/>
      </rPr>
      <t xml:space="preserve"> YT140,CT140</t>
    </r>
    <r>
      <rPr>
        <sz val="10.5"/>
        <rFont val="Noto Sans"/>
        <family val="2"/>
      </rPr>
      <t xml:space="preserve">･･････････</t>
    </r>
    <r>
      <rPr>
        <sz val="10.5"/>
        <rFont val="ＭＳ 明朝"/>
        <family val="1"/>
        <charset val="128"/>
      </rPr>
      <t xml:space="preserve">STD</t>
    </r>
  </si>
  <si>
    <t xml:space="preserve"> 45470-19025</t>
  </si>
  <si>
    <t xml:space="preserve">SS-2180</t>
  </si>
  <si>
    <t xml:space="preserve"> 45460-29185  ◎</t>
  </si>
  <si>
    <t xml:space="preserve">SS-2190</t>
  </si>
  <si>
    <t xml:space="preserve"> 45460-29076</t>
  </si>
  <si>
    <t xml:space="preserve">SS-2200R</t>
  </si>
  <si>
    <t xml:space="preserve"> 45460-39065</t>
  </si>
  <si>
    <t xml:space="preserve">SS-2200L</t>
  </si>
  <si>
    <t xml:space="preserve"> 45470-39035</t>
  </si>
  <si>
    <t xml:space="preserve">SS-2210R</t>
  </si>
  <si>
    <t xml:space="preserve"> 45460-29085</t>
  </si>
  <si>
    <t xml:space="preserve">SS-2210L</t>
  </si>
  <si>
    <t xml:space="preserve"> 45470-29046  ◎</t>
  </si>
  <si>
    <t xml:space="preserve">SS-2290</t>
  </si>
  <si>
    <t xml:space="preserve"> 45460-29115</t>
  </si>
  <si>
    <t xml:space="preserve"> &amp; CHASER</t>
  </si>
  <si>
    <t xml:space="preserve">SS-2320</t>
  </si>
  <si>
    <t xml:space="preserve"> 45460-19215  ◎</t>
  </si>
  <si>
    <r>
      <rPr>
        <sz val="10.5"/>
        <rFont val="ＭＳ 明朝"/>
        <family val="1"/>
        <charset val="128"/>
      </rPr>
      <t xml:space="preserve"> AE86</t>
    </r>
    <r>
      <rPr>
        <sz val="10.5"/>
        <rFont val="Noto Sans"/>
        <family val="2"/>
      </rPr>
      <t xml:space="preserve">･･････････</t>
    </r>
    <r>
      <rPr>
        <sz val="10.5"/>
        <rFont val="ＭＳ 明朝"/>
        <family val="1"/>
        <charset val="128"/>
      </rPr>
      <t xml:space="preserve">for/GTV</t>
    </r>
  </si>
  <si>
    <t xml:space="preserve"> 45046-19105</t>
  </si>
  <si>
    <t xml:space="preserve">SS-2321</t>
  </si>
  <si>
    <t xml:space="preserve"> 45460-19145</t>
  </si>
  <si>
    <t xml:space="preserve">SS-2330</t>
  </si>
  <si>
    <t xml:space="preserve"> 45460-19115  ◎</t>
  </si>
  <si>
    <t xml:space="preserve"> 45470-19015</t>
  </si>
  <si>
    <t xml:space="preserve"> 45046-19115</t>
  </si>
  <si>
    <t xml:space="preserve"> 45047-19065</t>
  </si>
  <si>
    <t xml:space="preserve">SS-2340</t>
  </si>
  <si>
    <t xml:space="preserve"> 45460-19125</t>
  </si>
  <si>
    <r>
      <rPr>
        <sz val="10.5"/>
        <rFont val="ＭＳ 明朝"/>
        <family val="1"/>
        <charset val="128"/>
      </rPr>
      <t xml:space="preserve"> AE85,AE86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AE86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GTV</t>
    </r>
  </si>
  <si>
    <t xml:space="preserve">SS-2350</t>
  </si>
  <si>
    <t xml:space="preserve"> 45460-19135  ◎</t>
  </si>
  <si>
    <t xml:space="preserve">SS-2370</t>
  </si>
  <si>
    <t xml:space="preserve"> 45460-39125  ◎</t>
  </si>
  <si>
    <t xml:space="preserve"> RS8#,RS10#,MS8#,MS9#,LS10#</t>
  </si>
  <si>
    <t xml:space="preserve"> MS10#,LS11#,RS11#,MS11#LS11#</t>
  </si>
  <si>
    <t xml:space="preserve"> GS11#</t>
  </si>
  <si>
    <t xml:space="preserve">SS-2390</t>
  </si>
  <si>
    <t xml:space="preserve"> 45460-29195</t>
  </si>
  <si>
    <t xml:space="preserve">SS-2410</t>
  </si>
  <si>
    <t xml:space="preserve"> 45460-29225  ◎</t>
  </si>
  <si>
    <r>
      <rPr>
        <sz val="10.5"/>
        <rFont val="ＭＳ 明朝"/>
        <family val="1"/>
        <charset val="128"/>
      </rPr>
      <t xml:space="preserve"> RX6X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EUROPE</t>
    </r>
  </si>
  <si>
    <t xml:space="preserve"> AT140,ST140,TT142,CT140</t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exc/STD</t>
    </r>
  </si>
  <si>
    <t xml:space="preserve">SS-2411</t>
  </si>
  <si>
    <t xml:space="preserve"> 45460-19155</t>
  </si>
  <si>
    <r>
      <rPr>
        <sz val="10.5"/>
        <rFont val="ＭＳ 明朝"/>
        <family val="1"/>
        <charset val="128"/>
      </rPr>
      <t xml:space="preserve"> AT140,ST140,TT142,CT140</t>
    </r>
    <r>
      <rPr>
        <sz val="10.5"/>
        <rFont val="Noto Sans"/>
        <family val="2"/>
      </rPr>
      <t xml:space="preserve">･･</t>
    </r>
    <r>
      <rPr>
        <sz val="10.5"/>
        <rFont val="ＭＳ 明朝"/>
        <family val="1"/>
        <charset val="128"/>
      </rPr>
      <t xml:space="preserve">for/P.S</t>
    </r>
  </si>
  <si>
    <r>
      <rPr>
        <sz val="10.5"/>
        <rFont val="ＭＳ 明朝"/>
        <family val="1"/>
        <charset val="128"/>
      </rPr>
      <t xml:space="preserve"> CA60,RA63,GA61,MA6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P.S.</t>
    </r>
  </si>
  <si>
    <t xml:space="preserve">SS-2450</t>
  </si>
  <si>
    <t xml:space="preserve"> 45460-39165</t>
  </si>
  <si>
    <t xml:space="preserve"> SV1#,CV1#</t>
  </si>
  <si>
    <t xml:space="preserve">SS-2470</t>
  </si>
  <si>
    <t xml:space="preserve"> 45460-39225  ◎</t>
  </si>
  <si>
    <t xml:space="preserve"> LN30,LN40,YN5#,LN5#,LN8#,YN8#</t>
  </si>
  <si>
    <t xml:space="preserve">SS-2480</t>
  </si>
  <si>
    <t xml:space="preserve"> 45460-29265</t>
  </si>
  <si>
    <t xml:space="preserve"> YH5#,YH6#,YH7#,LH50,LH60,LH70</t>
  </si>
  <si>
    <r>
      <rPr>
        <sz val="10.5"/>
        <rFont val="ＭＳ ゴシック"/>
        <family val="3"/>
        <charset val="128"/>
      </rPr>
      <t xml:space="preserve">   ★</t>
    </r>
    <r>
      <rPr>
        <b val="true"/>
        <sz val="10.5"/>
        <rFont val="ＭＳ ゴシック"/>
        <family val="3"/>
        <charset val="128"/>
      </rPr>
      <t xml:space="preserve">SS-2481</t>
    </r>
  </si>
  <si>
    <t xml:space="preserve"> 45460-29285  ◎</t>
  </si>
  <si>
    <t xml:space="preserve"> YH5#,YH6#,YH7#,LH51,LH61,LH71</t>
  </si>
  <si>
    <t xml:space="preserve"> 45470-29075</t>
  </si>
  <si>
    <r>
      <rPr>
        <sz val="10.5"/>
        <rFont val="ＭＳ ゴシック"/>
        <family val="3"/>
        <charset val="128"/>
      </rPr>
      <t xml:space="preserve"> ★</t>
    </r>
    <r>
      <rPr>
        <b val="true"/>
        <sz val="10.5"/>
        <rFont val="ＭＳ ゴシック"/>
        <family val="3"/>
        <charset val="128"/>
      </rPr>
      <t xml:space="preserve">SS-2490</t>
    </r>
  </si>
  <si>
    <t xml:space="preserve"> 45460-39175  ◎</t>
  </si>
  <si>
    <t xml:space="preserve"> 45470-39045</t>
  </si>
  <si>
    <r>
      <rPr>
        <sz val="10.5"/>
        <rFont val="ＭＳ ゴシック"/>
        <family val="3"/>
        <charset val="128"/>
      </rPr>
      <t xml:space="preserve"> ★</t>
    </r>
    <r>
      <rPr>
        <b val="true"/>
        <sz val="10.5"/>
        <rFont val="ＭＳ ゴシック"/>
        <family val="3"/>
        <charset val="128"/>
      </rPr>
      <t xml:space="preserve">SS-2500R</t>
    </r>
  </si>
  <si>
    <t xml:space="preserve"> 45460-29255</t>
  </si>
  <si>
    <r>
      <rPr>
        <sz val="10.5"/>
        <rFont val="ＭＳ ゴシック"/>
        <family val="3"/>
        <charset val="128"/>
      </rPr>
      <t xml:space="preserve"> ★</t>
    </r>
    <r>
      <rPr>
        <b val="true"/>
        <sz val="10.5"/>
        <rFont val="ＭＳ ゴシック"/>
        <family val="3"/>
        <charset val="128"/>
      </rPr>
      <t xml:space="preserve">SS-2500L</t>
    </r>
  </si>
  <si>
    <t xml:space="preserve"> 45470-29065</t>
  </si>
  <si>
    <t xml:space="preserve">   </t>
  </si>
  <si>
    <t xml:space="preserve">SS-2520R</t>
  </si>
  <si>
    <t xml:space="preserve"> 45460-19185</t>
  </si>
  <si>
    <t xml:space="preserve">SS-2520L</t>
  </si>
  <si>
    <t xml:space="preserve"> 45470-19035</t>
  </si>
  <si>
    <t xml:space="preserve">SS-2521R</t>
  </si>
  <si>
    <t xml:space="preserve"> 45460-19205  ◎</t>
  </si>
  <si>
    <r>
      <rPr>
        <sz val="10.5"/>
        <rFont val="ＭＳ 明朝"/>
        <family val="1"/>
        <charset val="128"/>
      </rPr>
      <t xml:space="preserve"> AL2#</t>
    </r>
    <r>
      <rPr>
        <sz val="10.5"/>
        <rFont val="Noto Sans"/>
        <family val="2"/>
      </rPr>
      <t xml:space="preserve">･･････････</t>
    </r>
    <r>
      <rPr>
        <sz val="10.5"/>
        <rFont val="ＭＳ 明朝"/>
        <family val="1"/>
        <charset val="128"/>
      </rPr>
      <t xml:space="preserve">for/P.S.</t>
    </r>
  </si>
  <si>
    <t xml:space="preserve">SS-2521L</t>
  </si>
  <si>
    <t xml:space="preserve"> 45470-19055  ◎</t>
  </si>
  <si>
    <t xml:space="preserve">SS-2570</t>
  </si>
  <si>
    <t xml:space="preserve"> 45460-39205</t>
  </si>
  <si>
    <t xml:space="preserve"> YN60,YN65,LN60,LN65...RHD/LHD</t>
  </si>
  <si>
    <t xml:space="preserve">SS-2580</t>
  </si>
  <si>
    <t xml:space="preserve"> 45460-39195</t>
  </si>
  <si>
    <t xml:space="preserve">SS-2610</t>
  </si>
  <si>
    <t xml:space="preserve"> 45460-69025  ◎</t>
  </si>
  <si>
    <r>
      <rPr>
        <sz val="10.5"/>
        <rFont val="ＭＳ 明朝"/>
        <family val="1"/>
        <charset val="128"/>
      </rPr>
      <t xml:space="preserve"> FJ4#</t>
    </r>
    <r>
      <rPr>
        <sz val="10.5"/>
        <rFont val="Noto Sans"/>
        <family val="2"/>
      </rPr>
      <t xml:space="preserve">････････････････････</t>
    </r>
    <r>
      <rPr>
        <sz val="10.5"/>
        <rFont val="ＭＳ 明朝"/>
        <family val="1"/>
        <charset val="128"/>
      </rPr>
      <t xml:space="preserve">RHD</t>
    </r>
  </si>
  <si>
    <r>
      <rPr>
        <sz val="10.5"/>
        <rFont val="ＭＳ 明朝"/>
        <family val="1"/>
        <charset val="128"/>
      </rPr>
      <t xml:space="preserve"> FJ5#</t>
    </r>
    <r>
      <rPr>
        <sz val="10.5"/>
        <rFont val="Noto Sans"/>
        <family val="2"/>
      </rPr>
      <t xml:space="preserve">････････････････････</t>
    </r>
    <r>
      <rPr>
        <sz val="10.5"/>
        <rFont val="ＭＳ 明朝"/>
        <family val="1"/>
        <charset val="128"/>
      </rPr>
      <t xml:space="preserve">RHD</t>
    </r>
  </si>
  <si>
    <r>
      <rPr>
        <sz val="10.5"/>
        <rFont val="ＭＳ 明朝"/>
        <family val="1"/>
        <charset val="128"/>
      </rPr>
      <t xml:space="preserve"> BJ4#</t>
    </r>
    <r>
      <rPr>
        <sz val="10.5"/>
        <rFont val="Noto Sans"/>
        <family val="2"/>
      </rPr>
      <t xml:space="preserve">･･････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SS-2615</t>
  </si>
  <si>
    <t xml:space="preserve"> 45460-69035</t>
  </si>
  <si>
    <r>
      <rPr>
        <sz val="10.5"/>
        <rFont val="ＭＳ 明朝"/>
        <family val="1"/>
        <charset val="128"/>
      </rPr>
      <t xml:space="preserve"> FJ4#</t>
    </r>
    <r>
      <rPr>
        <sz val="10.5"/>
        <rFont val="Noto Sans"/>
        <family val="2"/>
      </rPr>
      <t xml:space="preserve">････････････････････</t>
    </r>
    <r>
      <rPr>
        <sz val="10.5"/>
        <rFont val="ＭＳ 明朝"/>
        <family val="1"/>
        <charset val="128"/>
      </rPr>
      <t xml:space="preserve">LHD</t>
    </r>
  </si>
  <si>
    <r>
      <rPr>
        <sz val="10.5"/>
        <rFont val="ＭＳ 明朝"/>
        <family val="1"/>
        <charset val="128"/>
      </rPr>
      <t xml:space="preserve"> FJ5#</t>
    </r>
    <r>
      <rPr>
        <sz val="10.5"/>
        <rFont val="Noto Sans"/>
        <family val="2"/>
      </rPr>
      <t xml:space="preserve">････････････････････</t>
    </r>
    <r>
      <rPr>
        <sz val="10.5"/>
        <rFont val="ＭＳ 明朝"/>
        <family val="1"/>
        <charset val="128"/>
      </rPr>
      <t xml:space="preserve">LHD</t>
    </r>
  </si>
  <si>
    <r>
      <rPr>
        <sz val="10.5"/>
        <rFont val="ＭＳ 明朝"/>
        <family val="1"/>
        <charset val="128"/>
      </rPr>
      <t xml:space="preserve"> BJ4#</t>
    </r>
    <r>
      <rPr>
        <sz val="10.5"/>
        <rFont val="Noto Sans"/>
        <family val="2"/>
      </rPr>
      <t xml:space="preserve">･･･････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SS-2671</t>
  </si>
  <si>
    <t xml:space="preserve"> 45460-29145RX</t>
  </si>
  <si>
    <t xml:space="preserve"> MARK Ⅱ (CRESSIDA),</t>
  </si>
  <si>
    <r>
      <rPr>
        <sz val="10.5"/>
        <rFont val="ＭＳ 明朝"/>
        <family val="1"/>
        <charset val="128"/>
      </rPr>
      <t xml:space="preserve"> SX70,LX70,GX71,MX71</t>
    </r>
    <r>
      <rPr>
        <sz val="10.5"/>
        <rFont val="Noto Sans"/>
        <family val="2"/>
      </rPr>
      <t xml:space="preserve">･･</t>
    </r>
    <r>
      <rPr>
        <sz val="10.5"/>
        <rFont val="ＭＳ 明朝"/>
        <family val="1"/>
        <charset val="128"/>
      </rPr>
      <t xml:space="preserve">for/P.S.</t>
    </r>
  </si>
  <si>
    <t xml:space="preserve"> CHASER &amp; CRESTA</t>
  </si>
  <si>
    <t xml:space="preserve">SS-2720</t>
  </si>
  <si>
    <t xml:space="preserve"> 45460-39245  ◎</t>
  </si>
  <si>
    <t xml:space="preserve"> LN16#,LN17#,RZN16#,174</t>
  </si>
  <si>
    <t xml:space="preserve"> 45470-39055</t>
  </si>
  <si>
    <r>
      <rPr>
        <sz val="10.5"/>
        <rFont val="ＭＳ ゴシック"/>
        <family val="3"/>
        <charset val="128"/>
      </rPr>
      <t xml:space="preserve">   ★</t>
    </r>
    <r>
      <rPr>
        <b val="true"/>
        <sz val="10.5"/>
        <rFont val="ＭＳ ゴシック"/>
        <family val="3"/>
        <charset val="128"/>
      </rPr>
      <t xml:space="preserve">SS-2730</t>
    </r>
  </si>
  <si>
    <t xml:space="preserve"> 45460-69125</t>
  </si>
  <si>
    <r>
      <rPr>
        <sz val="10.5"/>
        <rFont val="ＭＳ 明朝"/>
        <family val="1"/>
        <charset val="128"/>
      </rPr>
      <t xml:space="preserve"> BJ7#,FJ7#,HJ75</t>
    </r>
    <r>
      <rPr>
        <sz val="10.5"/>
        <rFont val="Noto Sans"/>
        <family val="2"/>
      </rPr>
      <t xml:space="preserve">･･････････</t>
    </r>
    <r>
      <rPr>
        <sz val="10.5"/>
        <rFont val="ＭＳ 明朝"/>
        <family val="1"/>
        <charset val="128"/>
      </rPr>
      <t xml:space="preserve">RHD</t>
    </r>
  </si>
  <si>
    <r>
      <rPr>
        <sz val="10.5"/>
        <rFont val="ＭＳ ゴシック"/>
        <family val="3"/>
        <charset val="128"/>
      </rPr>
      <t xml:space="preserve">   ★</t>
    </r>
    <r>
      <rPr>
        <b val="true"/>
        <sz val="10.5"/>
        <rFont val="ＭＳ ゴシック"/>
        <family val="3"/>
        <charset val="128"/>
      </rPr>
      <t xml:space="preserve">SS-2735</t>
    </r>
  </si>
  <si>
    <t xml:space="preserve"> 45460-69135</t>
  </si>
  <si>
    <r>
      <rPr>
        <sz val="10.5"/>
        <rFont val="ＭＳ 明朝"/>
        <family val="1"/>
        <charset val="128"/>
      </rPr>
      <t xml:space="preserve"> BJ7#,FJ7#,HJ75</t>
    </r>
    <r>
      <rPr>
        <sz val="10.5"/>
        <rFont val="Noto Sans"/>
        <family val="2"/>
      </rPr>
      <t xml:space="preserve">･･････････</t>
    </r>
    <r>
      <rPr>
        <sz val="10.5"/>
        <rFont val="ＭＳ 明朝"/>
        <family val="1"/>
        <charset val="128"/>
      </rPr>
      <t xml:space="preserve">LHD</t>
    </r>
  </si>
  <si>
    <r>
      <rPr>
        <sz val="10.5"/>
        <rFont val="ＭＳ ゴシック"/>
        <family val="3"/>
        <charset val="128"/>
      </rPr>
      <t xml:space="preserve">   ★</t>
    </r>
    <r>
      <rPr>
        <b val="true"/>
        <sz val="10.5"/>
        <rFont val="ＭＳ ゴシック"/>
        <family val="3"/>
        <charset val="128"/>
      </rPr>
      <t xml:space="preserve">SS-2740</t>
    </r>
  </si>
  <si>
    <t xml:space="preserve"> 45460-69116  ◎</t>
  </si>
  <si>
    <r>
      <rPr>
        <sz val="10.5"/>
        <rFont val="ＭＳ 明朝"/>
        <family val="1"/>
        <charset val="128"/>
      </rPr>
      <t xml:space="preserve"> RJ70,LJ70,LJ71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RHD/LHD</t>
    </r>
  </si>
  <si>
    <t xml:space="preserve">SS-2770</t>
  </si>
  <si>
    <t xml:space="preserve"> 45460-29315  ◎</t>
  </si>
  <si>
    <t xml:space="preserve"> 45470-29085</t>
  </si>
  <si>
    <t xml:space="preserve">SS-2810</t>
  </si>
  <si>
    <t xml:space="preserve"> 45460-39275  ◎</t>
  </si>
  <si>
    <t xml:space="preserve"> 45470-39075</t>
  </si>
  <si>
    <t xml:space="preserve">SS-2811R</t>
  </si>
  <si>
    <t xml:space="preserve"> 45460-39265</t>
  </si>
  <si>
    <t xml:space="preserve">SS-2811L</t>
  </si>
  <si>
    <t xml:space="preserve"> 45470-39065</t>
  </si>
  <si>
    <t xml:space="preserve">SS-2840</t>
  </si>
  <si>
    <t xml:space="preserve"> 45460-39255</t>
  </si>
  <si>
    <t xml:space="preserve">SS-2950</t>
  </si>
  <si>
    <t xml:space="preserve"> 45460-69155</t>
  </si>
  <si>
    <t xml:space="preserve">SS-3145</t>
  </si>
  <si>
    <t xml:space="preserve"> 45460-87681</t>
  </si>
  <si>
    <t xml:space="preserve"> BRIZZARD</t>
  </si>
  <si>
    <r>
      <rPr>
        <sz val="10.5"/>
        <rFont val="ＭＳ 明朝"/>
        <family val="1"/>
        <charset val="128"/>
      </rPr>
      <t xml:space="preserve"> LD10</t>
    </r>
    <r>
      <rPr>
        <sz val="10.5"/>
        <rFont val="Noto Sans"/>
        <family val="2"/>
      </rPr>
      <t xml:space="preserve">････････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SS-3190</t>
  </si>
  <si>
    <t xml:space="preserve"> 45460-87682</t>
  </si>
  <si>
    <r>
      <rPr>
        <sz val="10.5"/>
        <rFont val="ＭＳ 明朝"/>
        <family val="1"/>
        <charset val="128"/>
      </rPr>
      <t xml:space="preserve"> LD20,LD21</t>
    </r>
    <r>
      <rPr>
        <sz val="10.5"/>
        <rFont val="Noto Sans"/>
        <family val="2"/>
      </rPr>
      <t xml:space="preserve">････････････････</t>
    </r>
    <r>
      <rPr>
        <sz val="10.5"/>
        <rFont val="ＭＳ 明朝"/>
        <family val="1"/>
        <charset val="128"/>
      </rPr>
      <t xml:space="preserve">RHD</t>
    </r>
  </si>
  <si>
    <t xml:space="preserve">   ★SS-3195</t>
  </si>
  <si>
    <t xml:space="preserve"> 45460-87683</t>
  </si>
  <si>
    <r>
      <rPr>
        <sz val="10.5"/>
        <rFont val="ＭＳ 明朝"/>
        <family val="1"/>
        <charset val="128"/>
      </rPr>
      <t xml:space="preserve"> LD20,LD21</t>
    </r>
    <r>
      <rPr>
        <sz val="10.5"/>
        <rFont val="Noto Sans"/>
        <family val="2"/>
      </rPr>
      <t xml:space="preserve">･･･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SS-3500</t>
  </si>
  <si>
    <t xml:space="preserve"> 45460-29305RX</t>
  </si>
  <si>
    <t xml:space="preserve"> MARKⅡ(CRESSIDA)</t>
  </si>
  <si>
    <t xml:space="preserve"> GX81,LX80,SX80,YX80</t>
  </si>
  <si>
    <t xml:space="preserve">SS-3530</t>
  </si>
  <si>
    <t xml:space="preserve"> 45460-19225</t>
  </si>
  <si>
    <t xml:space="preserve"> GZ2#,MZ2#</t>
  </si>
  <si>
    <t xml:space="preserve"> SUPRA</t>
  </si>
  <si>
    <t xml:space="preserve"> GA70,JZA70,MA70</t>
  </si>
  <si>
    <t xml:space="preserve">SS-3550</t>
  </si>
  <si>
    <t xml:space="preserve"> 45460-39385</t>
  </si>
  <si>
    <t xml:space="preserve">SS-4090R</t>
  </si>
  <si>
    <t xml:space="preserve"> 48510-H1001  ◎</t>
  </si>
  <si>
    <r>
      <rPr>
        <sz val="10.5"/>
        <rFont val="ＭＳ 明朝"/>
        <family val="1"/>
        <charset val="128"/>
      </rPr>
      <t xml:space="preserve"> B110#</t>
    </r>
    <r>
      <rPr>
        <sz val="10.5"/>
        <rFont val="Noto Sans"/>
        <family val="2"/>
      </rPr>
      <t xml:space="preserve">･････････････</t>
    </r>
    <r>
      <rPr>
        <sz val="10.5"/>
        <rFont val="ＭＳ 明朝"/>
        <family val="1"/>
        <charset val="128"/>
      </rPr>
      <t xml:space="preserve">exc/PB110</t>
    </r>
  </si>
  <si>
    <t xml:space="preserve">      -H1000</t>
  </si>
  <si>
    <t xml:space="preserve">SS-4090L</t>
  </si>
  <si>
    <t xml:space="preserve"> 48630-H1001  ◎</t>
  </si>
  <si>
    <t xml:space="preserve">SS-4100R</t>
  </si>
  <si>
    <t xml:space="preserve"> 48510-U0100  ◎</t>
  </si>
  <si>
    <r>
      <rPr>
        <sz val="10.5"/>
        <rFont val="ＭＳ 明朝"/>
        <family val="1"/>
        <charset val="128"/>
      </rPr>
      <t xml:space="preserve"> P510#,610#</t>
    </r>
    <r>
      <rPr>
        <sz val="10.5"/>
        <rFont val="Noto Sans"/>
        <family val="2"/>
      </rPr>
      <t xml:space="preserve">･････････</t>
    </r>
    <r>
      <rPr>
        <sz val="10.5"/>
        <rFont val="ＭＳ 明朝"/>
        <family val="1"/>
        <charset val="128"/>
      </rPr>
      <t xml:space="preserve">exc/G610</t>
    </r>
  </si>
  <si>
    <t xml:space="preserve">      -H5800</t>
  </si>
  <si>
    <t xml:space="preserve">      -H5825</t>
  </si>
  <si>
    <t xml:space="preserve"> PB110,PB210,GB210,GB211,</t>
  </si>
  <si>
    <t xml:space="preserve"> B210(L16)</t>
  </si>
  <si>
    <r>
      <rPr>
        <sz val="10.5"/>
        <rFont val="ＭＳ 明朝"/>
        <family val="1"/>
        <charset val="128"/>
      </rPr>
      <t xml:space="preserve"> LB210</t>
    </r>
    <r>
      <rPr>
        <sz val="10.5"/>
        <rFont val="Noto Sans"/>
        <family val="2"/>
      </rPr>
      <t xml:space="preserve">･･････････</t>
    </r>
    <r>
      <rPr>
        <sz val="10.5"/>
        <rFont val="ＭＳ 明朝"/>
        <family val="1"/>
        <charset val="128"/>
      </rPr>
      <t xml:space="preserve">for/EUROPE</t>
    </r>
  </si>
  <si>
    <t xml:space="preserve">SS-4100L</t>
  </si>
  <si>
    <t xml:space="preserve"> 48630-U0100  ◎</t>
  </si>
  <si>
    <t xml:space="preserve">SS-4110R</t>
  </si>
  <si>
    <t xml:space="preserve"> 48510-B9525  ◎</t>
  </si>
  <si>
    <t xml:space="preserve"> 520#,521#,620#</t>
  </si>
  <si>
    <t xml:space="preserve"> 65-79</t>
  </si>
  <si>
    <t xml:space="preserve">SS-4110L</t>
  </si>
  <si>
    <t xml:space="preserve"> 48630-B9525  ◎</t>
  </si>
  <si>
    <t xml:space="preserve">SS-4120R</t>
  </si>
  <si>
    <t xml:space="preserve"> 48510-H5025  ◎</t>
  </si>
  <si>
    <t xml:space="preserve">      -H5000</t>
  </si>
  <si>
    <t xml:space="preserve">   GB211,B210 (L16)</t>
  </si>
  <si>
    <t xml:space="preserve">      -H1025</t>
  </si>
  <si>
    <r>
      <rPr>
        <sz val="10.5"/>
        <rFont val="ＭＳ 明朝"/>
        <family val="1"/>
        <charset val="128"/>
      </rPr>
      <t xml:space="preserve"> LB210</t>
    </r>
    <r>
      <rPr>
        <sz val="10.5"/>
        <rFont val="Noto Sans"/>
        <family val="2"/>
      </rPr>
      <t xml:space="preserve">･･････････</t>
    </r>
    <r>
      <rPr>
        <sz val="10.5"/>
        <rFont val="ＭＳ 明朝"/>
        <family val="1"/>
        <charset val="128"/>
      </rPr>
      <t xml:space="preserve">exc/EUROPE</t>
    </r>
  </si>
  <si>
    <t xml:space="preserve">SS-4120L</t>
  </si>
  <si>
    <t xml:space="preserve"> 48630-H5025  ◎</t>
  </si>
  <si>
    <t xml:space="preserve">SS-4140R</t>
  </si>
  <si>
    <t xml:space="preserve"> 48510-W5025  ◎</t>
  </si>
  <si>
    <t xml:space="preserve">      -W5000</t>
  </si>
  <si>
    <t xml:space="preserve">SS-4140L</t>
  </si>
  <si>
    <t xml:space="preserve"> 48630-W5025  ◎</t>
  </si>
  <si>
    <t xml:space="preserve">SS-4160</t>
  </si>
  <si>
    <t xml:space="preserve"> 48510-01W00  ◎</t>
  </si>
  <si>
    <t xml:space="preserve"> 48630-01W00</t>
  </si>
  <si>
    <t xml:space="preserve">SS-4190R</t>
  </si>
  <si>
    <t xml:space="preserve"> 48510-G2525  ◎</t>
  </si>
  <si>
    <t xml:space="preserve">      -C07G0</t>
  </si>
  <si>
    <t xml:space="preserve"> WEC120</t>
  </si>
  <si>
    <t xml:space="preserve">SS-4190L</t>
  </si>
  <si>
    <t xml:space="preserve"> 48630-G2525  ◎</t>
  </si>
  <si>
    <t xml:space="preserve">SS-4310</t>
  </si>
  <si>
    <t xml:space="preserve"> 48510-Q0125  ◎</t>
  </si>
  <si>
    <t xml:space="preserve"> 48630-S0125</t>
  </si>
  <si>
    <r>
      <rPr>
        <sz val="10.5"/>
        <rFont val="ＭＳ 明朝"/>
        <family val="1"/>
        <charset val="128"/>
      </rPr>
      <t xml:space="preserve"> 910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J910P (Z18P)</t>
    </r>
  </si>
  <si>
    <t xml:space="preserve">SS-4370</t>
  </si>
  <si>
    <t xml:space="preserve"> 48510-M7026  ◎</t>
  </si>
  <si>
    <t xml:space="preserve">      -M7025</t>
  </si>
  <si>
    <t xml:space="preserve">SS-4390R</t>
  </si>
  <si>
    <t xml:space="preserve"> 48510-V0125  ◎</t>
  </si>
  <si>
    <t xml:space="preserve">      -V0100</t>
  </si>
  <si>
    <t xml:space="preserve">SS-4390L</t>
  </si>
  <si>
    <t xml:space="preserve"> 48630-V0125  ◎</t>
  </si>
  <si>
    <t xml:space="preserve">SS-4431R</t>
  </si>
  <si>
    <t xml:space="preserve"> 48510-R8025  ◎</t>
  </si>
  <si>
    <r>
      <rPr>
        <sz val="10.5"/>
        <rFont val="ＭＳ 明朝"/>
        <family val="1"/>
        <charset val="128"/>
      </rPr>
      <t xml:space="preserve"> F22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1t, 1.5t</t>
    </r>
  </si>
  <si>
    <t xml:space="preserve"> 82-92</t>
  </si>
  <si>
    <t xml:space="preserve">      -R8000</t>
  </si>
  <si>
    <r>
      <rPr>
        <sz val="10.5"/>
        <rFont val="ＭＳ 明朝"/>
        <family val="1"/>
        <charset val="128"/>
      </rPr>
      <t xml:space="preserve"> F23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1t, 1.5t</t>
    </r>
  </si>
  <si>
    <t xml:space="preserve">      -T3065</t>
  </si>
  <si>
    <t xml:space="preserve">      -T3060</t>
  </si>
  <si>
    <t xml:space="preserve"> E21#,E22#,E23#</t>
  </si>
  <si>
    <t xml:space="preserve"> 78-86</t>
  </si>
  <si>
    <t xml:space="preserve">      -T3026</t>
  </si>
  <si>
    <t xml:space="preserve">      -2T025</t>
  </si>
  <si>
    <t xml:space="preserve">SS-4431L</t>
  </si>
  <si>
    <t xml:space="preserve"> 48520-R8025  ◎</t>
  </si>
  <si>
    <t xml:space="preserve"> 48630-2T025</t>
  </si>
  <si>
    <t xml:space="preserve">SS-4460R</t>
  </si>
  <si>
    <t xml:space="preserve"> 48510-T3025  ◎</t>
  </si>
  <si>
    <t xml:space="preserve"> 76-78</t>
  </si>
  <si>
    <t xml:space="preserve">      -T3001</t>
  </si>
  <si>
    <t xml:space="preserve">SS-4460L</t>
  </si>
  <si>
    <t xml:space="preserve"> 48520-T3025  ◎</t>
  </si>
  <si>
    <t xml:space="preserve">SS-4480</t>
  </si>
  <si>
    <t xml:space="preserve"> 48510-70A25  ◎</t>
  </si>
  <si>
    <t xml:space="preserve">      -35A26</t>
  </si>
  <si>
    <t xml:space="preserve">      -D0125</t>
  </si>
  <si>
    <r>
      <rPr>
        <sz val="10.5"/>
        <rFont val="ＭＳ 明朝"/>
        <family val="1"/>
        <charset val="128"/>
      </rPr>
      <t xml:space="preserve"> B11#</t>
    </r>
    <r>
      <rPr>
        <sz val="10.5"/>
        <rFont val="Noto Sans"/>
        <family val="2"/>
      </rPr>
      <t xml:space="preserve">･･････････</t>
    </r>
    <r>
      <rPr>
        <sz val="10.5"/>
        <rFont val="ＭＳ 明朝"/>
        <family val="1"/>
        <charset val="128"/>
      </rPr>
      <t xml:space="preserve">exc/P.S.</t>
    </r>
  </si>
  <si>
    <t xml:space="preserve">      -11A27</t>
  </si>
  <si>
    <t xml:space="preserve">SS-4491R</t>
  </si>
  <si>
    <t xml:space="preserve"> 48510-N8425</t>
  </si>
  <si>
    <t xml:space="preserve">SS-4491L</t>
  </si>
  <si>
    <t xml:space="preserve"> 48630-N8425</t>
  </si>
  <si>
    <r>
      <rPr>
        <sz val="10.5"/>
        <rFont val="ＭＳ 明朝"/>
        <family val="1"/>
        <charset val="128"/>
      </rPr>
      <t xml:space="preserve"> S110#</t>
    </r>
    <r>
      <rPr>
        <sz val="10.5"/>
        <rFont val="Noto Sans"/>
        <family val="2"/>
      </rPr>
      <t xml:space="preserve">･･････････</t>
    </r>
    <r>
      <rPr>
        <sz val="10.5"/>
        <rFont val="ＭＳ 明朝"/>
        <family val="1"/>
        <charset val="128"/>
      </rPr>
      <t xml:space="preserve">exc/Z18ET</t>
    </r>
  </si>
  <si>
    <t xml:space="preserve">SS-4492L</t>
  </si>
  <si>
    <t xml:space="preserve"> 48630-D8025</t>
  </si>
  <si>
    <t xml:space="preserve">SS-4510</t>
  </si>
  <si>
    <t xml:space="preserve"> 48510-35A25  ◎</t>
  </si>
  <si>
    <r>
      <rPr>
        <sz val="10.5"/>
        <rFont val="ＭＳ 明朝"/>
        <family val="1"/>
        <charset val="128"/>
      </rPr>
      <t xml:space="preserve"> B11#</t>
    </r>
    <r>
      <rPr>
        <sz val="10.5"/>
        <rFont val="Noto Sans"/>
        <family val="2"/>
      </rPr>
      <t xml:space="preserve">･････････････</t>
    </r>
    <r>
      <rPr>
        <sz val="10.5"/>
        <rFont val="ＭＳ 明朝"/>
        <family val="1"/>
        <charset val="128"/>
      </rPr>
      <t xml:space="preserve">for/P.S.</t>
    </r>
  </si>
  <si>
    <t xml:space="preserve">      -35A00</t>
  </si>
  <si>
    <t xml:space="preserve">SS-4520</t>
  </si>
  <si>
    <t xml:space="preserve"> 48510-01L25</t>
  </si>
  <si>
    <t xml:space="preserve">SS-4550</t>
  </si>
  <si>
    <t xml:space="preserve"> 48510-41W00  ◎</t>
  </si>
  <si>
    <t xml:space="preserve"> 48630-41W00</t>
  </si>
  <si>
    <t xml:space="preserve">SS-4560R</t>
  </si>
  <si>
    <t xml:space="preserve"> 48510-50W00</t>
  </si>
  <si>
    <t xml:space="preserve">SS-4560L</t>
  </si>
  <si>
    <t xml:space="preserve"> 48630-50W00</t>
  </si>
  <si>
    <t xml:space="preserve">SS-4570R</t>
  </si>
  <si>
    <t xml:space="preserve"> 48510-V6625  ◎</t>
  </si>
  <si>
    <r>
      <rPr>
        <sz val="10.5"/>
        <rFont val="ＭＳ 明朝"/>
        <family val="1"/>
        <charset val="128"/>
      </rPr>
      <t xml:space="preserve"> Y30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VG20,VG30,LD28,RD28</t>
    </r>
  </si>
  <si>
    <t xml:space="preserve">      -V6600</t>
  </si>
  <si>
    <r>
      <rPr>
        <sz val="10.5"/>
        <rFont val="ＭＳ 明朝"/>
        <family val="1"/>
        <charset val="128"/>
      </rPr>
      <t xml:space="preserve"> Y30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CA20,L20P</t>
    </r>
  </si>
  <si>
    <t xml:space="preserve">      -V5025</t>
  </si>
  <si>
    <t xml:space="preserve">      -V5001</t>
  </si>
  <si>
    <t xml:space="preserve"> 48630-V6625</t>
  </si>
  <si>
    <t xml:space="preserve">      -V5425</t>
  </si>
  <si>
    <t xml:space="preserve">      -V5401</t>
  </si>
  <si>
    <t xml:space="preserve">SS-4570L</t>
  </si>
  <si>
    <t xml:space="preserve"> 48630-V5026  ◎</t>
  </si>
  <si>
    <t xml:space="preserve">SS-4580</t>
  </si>
  <si>
    <t xml:space="preserve"> 48510-01E26</t>
  </si>
  <si>
    <t xml:space="preserve">SS-4590</t>
  </si>
  <si>
    <t xml:space="preserve"> 48510-50A26  ◎</t>
  </si>
  <si>
    <t xml:space="preserve">      -50A27</t>
  </si>
  <si>
    <t xml:space="preserve">SS-4591</t>
  </si>
  <si>
    <t xml:space="preserve"> 48510-53A25</t>
  </si>
  <si>
    <r>
      <rPr>
        <sz val="10.5"/>
        <rFont val="ＭＳ 明朝"/>
        <family val="1"/>
        <charset val="128"/>
      </rPr>
      <t xml:space="preserve"> B12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S.ARABIA,GULF</t>
    </r>
  </si>
  <si>
    <t xml:space="preserve">      -51A25</t>
  </si>
  <si>
    <t xml:space="preserve">      -53A26  ◎</t>
  </si>
  <si>
    <t xml:space="preserve">SS-4592</t>
  </si>
  <si>
    <t xml:space="preserve"> 48510-X08GI</t>
  </si>
  <si>
    <t xml:space="preserve"> B12MX</t>
  </si>
  <si>
    <t xml:space="preserve">SS-4620</t>
  </si>
  <si>
    <t xml:space="preserve"> 48510-41L25</t>
  </si>
  <si>
    <t xml:space="preserve">RHD/LHD</t>
  </si>
  <si>
    <t xml:space="preserve">SS-4630</t>
  </si>
  <si>
    <t xml:space="preserve"> 48510-01N25  ◎</t>
  </si>
  <si>
    <t xml:space="preserve"> 48630-01N25</t>
  </si>
  <si>
    <t xml:space="preserve">SS-4640R</t>
  </si>
  <si>
    <t xml:space="preserve"> 48510-G5125  ◎</t>
  </si>
  <si>
    <t xml:space="preserve">      -G5101</t>
  </si>
  <si>
    <t xml:space="preserve">SS-4640L</t>
  </si>
  <si>
    <t xml:space="preserve"> 48630-G5125  ◎</t>
  </si>
  <si>
    <t xml:space="preserve">SS-4670</t>
  </si>
  <si>
    <t xml:space="preserve"> 48510-01G25  ◎</t>
  </si>
  <si>
    <t xml:space="preserve"> 48630-01G25</t>
  </si>
  <si>
    <t xml:space="preserve"> FD21</t>
  </si>
  <si>
    <t xml:space="preserve">SS-4680</t>
  </si>
  <si>
    <t xml:space="preserve"> 48510-31G25  ◎</t>
  </si>
  <si>
    <t xml:space="preserve"> 48630-31G25</t>
  </si>
  <si>
    <t xml:space="preserve">SS-4720R</t>
  </si>
  <si>
    <t xml:space="preserve"> 48510-18V25</t>
  </si>
  <si>
    <r>
      <rPr>
        <sz val="10.5"/>
        <rFont val="ＭＳ 明朝"/>
        <family val="1"/>
        <charset val="128"/>
      </rPr>
      <t xml:space="preserve"> Y31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CA20,RB20P,RD28..R4</t>
    </r>
  </si>
  <si>
    <t xml:space="preserve">SS-4720L</t>
  </si>
  <si>
    <t xml:space="preserve"> 48630-18V25</t>
  </si>
  <si>
    <t xml:space="preserve">SS-4740</t>
  </si>
  <si>
    <t xml:space="preserve"> 48510-50Y25</t>
  </si>
  <si>
    <t xml:space="preserve"> 90-94</t>
  </si>
  <si>
    <t xml:space="preserve">SS-4750</t>
  </si>
  <si>
    <t xml:space="preserve"> 48510-61G25</t>
  </si>
  <si>
    <t xml:space="preserve"> YD21</t>
  </si>
  <si>
    <t xml:space="preserve">SS-4820</t>
  </si>
  <si>
    <t xml:space="preserve">48510-2S485    ◎</t>
  </si>
  <si>
    <r>
      <rPr>
        <sz val="10.5"/>
        <rFont val="ＭＳ 明朝"/>
        <family val="1"/>
        <charset val="128"/>
      </rPr>
      <t xml:space="preserve">D22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2WD</t>
    </r>
  </si>
  <si>
    <t xml:space="preserve">97-</t>
  </si>
  <si>
    <t xml:space="preserve">48630-2S485</t>
  </si>
  <si>
    <t xml:space="preserve">SS-7110R</t>
  </si>
  <si>
    <t xml:space="preserve"> MB076002</t>
  </si>
  <si>
    <t xml:space="preserve"> GALANT  ∑,Λ</t>
  </si>
  <si>
    <t xml:space="preserve"> A121A,A121V,A131A,A122A,A123A</t>
  </si>
  <si>
    <t xml:space="preserve"> 76-83</t>
  </si>
  <si>
    <t xml:space="preserve"> A123V,A132A,A133A,A161A,A162A</t>
  </si>
  <si>
    <t xml:space="preserve">SS-7110L</t>
  </si>
  <si>
    <t xml:space="preserve"> MB076001</t>
  </si>
  <si>
    <t xml:space="preserve">SS-1250</t>
  </si>
  <si>
    <t xml:space="preserve"> 1175-99-324X</t>
  </si>
  <si>
    <t xml:space="preserve"> LA2VS,LA3VS,LA2VV,LA4VS,LA4MS</t>
  </si>
  <si>
    <t xml:space="preserve"> LA22S,LA33S,LA33W,LA42S,LA43S</t>
  </si>
  <si>
    <t xml:space="preserve"> 1N00-32-E60</t>
  </si>
  <si>
    <t xml:space="preserve"> FAMILIA VAN</t>
  </si>
  <si>
    <t xml:space="preserve"> VFY10..2WD</t>
  </si>
  <si>
    <t xml:space="preserve">SS-5080</t>
  </si>
  <si>
    <t xml:space="preserve"> 5-44357-014-2◎</t>
  </si>
  <si>
    <t xml:space="preserve">        -014-1</t>
  </si>
  <si>
    <t xml:space="preserve">  (CHEVROLET-LUV)</t>
  </si>
  <si>
    <t xml:space="preserve">        -008-0</t>
  </si>
  <si>
    <t xml:space="preserve"> 9-44357-700-0</t>
  </si>
  <si>
    <t xml:space="preserve">        -698-0</t>
  </si>
  <si>
    <t xml:space="preserve">        -631-0</t>
  </si>
  <si>
    <t xml:space="preserve">SS-5140</t>
  </si>
  <si>
    <t xml:space="preserve"> 8-94217-221-X</t>
  </si>
  <si>
    <t xml:space="preserve">SS-5280</t>
  </si>
  <si>
    <t xml:space="preserve"> 8-94459-478-0</t>
  </si>
  <si>
    <t xml:space="preserve"> TFR</t>
  </si>
  <si>
    <t xml:space="preserve">SS-5300</t>
  </si>
  <si>
    <t xml:space="preserve"> 8-94419-406-1◎</t>
  </si>
  <si>
    <t xml:space="preserve">        -407-2</t>
  </si>
  <si>
    <t xml:space="preserve"> 45460-19095</t>
  </si>
  <si>
    <r>
      <rPr>
        <sz val="10.5"/>
        <rFont val="ＭＳ 明朝"/>
        <family val="1"/>
        <charset val="128"/>
      </rPr>
      <t xml:space="preserve"> F2#,F5#,F6#</t>
    </r>
    <r>
      <rPr>
        <sz val="10.5"/>
        <rFont val="Noto Sans"/>
        <family val="2"/>
      </rPr>
      <t xml:space="preserve">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 RUGGER (ROCKY)</t>
  </si>
  <si>
    <r>
      <rPr>
        <sz val="10.5"/>
        <rFont val="ＭＳ 明朝"/>
        <family val="1"/>
        <charset val="128"/>
      </rPr>
      <t xml:space="preserve"> F7#</t>
    </r>
    <r>
      <rPr>
        <sz val="10.5"/>
        <rFont val="Noto Sans"/>
        <family val="2"/>
      </rPr>
      <t xml:space="preserve">････････････････････</t>
    </r>
    <r>
      <rPr>
        <sz val="10.5"/>
        <rFont val="ＭＳ 明朝"/>
        <family val="1"/>
        <charset val="128"/>
      </rPr>
      <t xml:space="preserve">RHD</t>
    </r>
  </si>
  <si>
    <r>
      <rPr>
        <sz val="10.5"/>
        <rFont val="ＭＳ ゴシック"/>
        <family val="3"/>
        <charset val="128"/>
      </rPr>
      <t xml:space="preserve">     ★</t>
    </r>
    <r>
      <rPr>
        <b val="true"/>
        <sz val="10.5"/>
        <rFont val="ＭＳ ゴシック"/>
        <family val="3"/>
        <charset val="128"/>
      </rPr>
      <t xml:space="preserve">SS-3195</t>
    </r>
  </si>
  <si>
    <r>
      <rPr>
        <sz val="10.5"/>
        <rFont val="ＭＳ 明朝"/>
        <family val="1"/>
        <charset val="128"/>
      </rPr>
      <t xml:space="preserve"> F7#</t>
    </r>
    <r>
      <rPr>
        <sz val="10.5"/>
        <rFont val="Noto Sans"/>
        <family val="2"/>
      </rPr>
      <t xml:space="preserve">････････････････････</t>
    </r>
    <r>
      <rPr>
        <sz val="10.5"/>
        <rFont val="ＭＳ 明朝"/>
        <family val="1"/>
        <charset val="128"/>
      </rPr>
      <t xml:space="preserve">LHD</t>
    </r>
  </si>
  <si>
    <t xml:space="preserve">ＢＡＬＬ　ＪＯＩＮＴ</t>
  </si>
  <si>
    <t xml:space="preserve">SB-2041</t>
  </si>
  <si>
    <t xml:space="preserve"> 43310-29015  ◎</t>
  </si>
  <si>
    <t xml:space="preserve">UP  R/L</t>
  </si>
  <si>
    <t xml:space="preserve"> 43307-20011</t>
  </si>
  <si>
    <t xml:space="preserve"> 04435-20011</t>
  </si>
  <si>
    <t xml:space="preserve">SB-2042</t>
  </si>
  <si>
    <t xml:space="preserve"> 43330-29035  ◎</t>
  </si>
  <si>
    <t xml:space="preserve">LOW R/L</t>
  </si>
  <si>
    <t xml:space="preserve"> 43340-29015</t>
  </si>
  <si>
    <t xml:space="preserve"> 43308-20030</t>
  </si>
  <si>
    <t xml:space="preserve"> 04436-20031</t>
  </si>
  <si>
    <t xml:space="preserve">SB-2062</t>
  </si>
  <si>
    <t xml:space="preserve"> 43308-12015  ◎</t>
  </si>
  <si>
    <t xml:space="preserve"> KE1#</t>
  </si>
  <si>
    <t xml:space="preserve">SB-2082</t>
  </si>
  <si>
    <t xml:space="preserve"> 43330-39025  ◎</t>
  </si>
  <si>
    <t xml:space="preserve"> RS5#,MS5#,RS6#,MS6#,MS7#</t>
  </si>
  <si>
    <t xml:space="preserve"> 67-74</t>
  </si>
  <si>
    <t xml:space="preserve"> 43340-39025</t>
  </si>
  <si>
    <t xml:space="preserve">SB-2091</t>
  </si>
  <si>
    <t xml:space="preserve"> 43307-22011  ◎</t>
  </si>
  <si>
    <t xml:space="preserve">SB-2092</t>
  </si>
  <si>
    <t xml:space="preserve"> 43308-22010</t>
  </si>
  <si>
    <t xml:space="preserve">SB-2102</t>
  </si>
  <si>
    <t xml:space="preserve"> 43330-29015  ◎</t>
  </si>
  <si>
    <t xml:space="preserve"> 04436-30010</t>
  </si>
  <si>
    <t xml:space="preserve">SB-2111</t>
  </si>
  <si>
    <t xml:space="preserve"> 43360-29025  ◎</t>
  </si>
  <si>
    <t xml:space="preserve"> PH1#,RH1#,RH2#,RH3#,RH4#,LH2#,LH3#</t>
  </si>
  <si>
    <t xml:space="preserve"> 67-82</t>
  </si>
  <si>
    <t xml:space="preserve"> 43350-29025</t>
  </si>
  <si>
    <t xml:space="preserve">SB-2142</t>
  </si>
  <si>
    <t xml:space="preserve"> 43308-12020</t>
  </si>
  <si>
    <t xml:space="preserve">SB-2162</t>
  </si>
  <si>
    <t xml:space="preserve"> 43308-12030  ◎</t>
  </si>
  <si>
    <r>
      <rPr>
        <sz val="10.5"/>
        <rFont val="ＭＳ 明朝"/>
        <family val="1"/>
        <charset val="128"/>
      </rPr>
      <t xml:space="preserve"> AT140,ST140,TT142,CT140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STD</t>
    </r>
  </si>
  <si>
    <t xml:space="preserve"> KT147V,TT147V,CT147V</t>
  </si>
  <si>
    <r>
      <rPr>
        <sz val="10.5"/>
        <rFont val="ＭＳ 明朝"/>
        <family val="1"/>
        <charset val="128"/>
      </rPr>
      <t xml:space="preserve"> YT140,CT140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STD</t>
    </r>
  </si>
  <si>
    <t xml:space="preserve"> TA6#,AA63,SA63,RA63,CA60,SA60</t>
  </si>
  <si>
    <t xml:space="preserve"> KA67V,CA67V,TA67V</t>
  </si>
  <si>
    <t xml:space="preserve"> TE5#TE6#</t>
  </si>
  <si>
    <t xml:space="preserve"> KE7#,AE7#,CE7#,TE7#</t>
  </si>
  <si>
    <t xml:space="preserve"> TE71,AE85,AE86</t>
  </si>
  <si>
    <t xml:space="preserve"> 81-87</t>
  </si>
  <si>
    <t xml:space="preserve">SB-2202</t>
  </si>
  <si>
    <t xml:space="preserve"> 43330-39045  ◎</t>
  </si>
  <si>
    <t xml:space="preserve"> RN2#,RN30,RN33,RN35,RN40,RN43</t>
  </si>
  <si>
    <t xml:space="preserve"> 72-83</t>
  </si>
  <si>
    <t xml:space="preserve"> 43340-39075</t>
  </si>
  <si>
    <t xml:space="preserve"> RN45,LN30,LN40</t>
  </si>
  <si>
    <t xml:space="preserve"> KIJANG,TAMARAW  (BUV)</t>
  </si>
  <si>
    <t xml:space="preserve">SB-2211</t>
  </si>
  <si>
    <t xml:space="preserve"> 43360-29035  ◎</t>
  </si>
  <si>
    <t xml:space="preserve"> 43350-29015</t>
  </si>
  <si>
    <t xml:space="preserve">SB-2212</t>
  </si>
  <si>
    <t xml:space="preserve"> 43330-29095  ◎</t>
  </si>
  <si>
    <t xml:space="preserve"> 43340-29075</t>
  </si>
  <si>
    <t xml:space="preserve">SB-2281</t>
  </si>
  <si>
    <t xml:space="preserve"> 43310-29025</t>
  </si>
  <si>
    <t xml:space="preserve">SB-2282</t>
  </si>
  <si>
    <t xml:space="preserve"> 43330-29085  ◎</t>
  </si>
  <si>
    <t xml:space="preserve"> 43340-29065</t>
  </si>
  <si>
    <t xml:space="preserve">SB-2292</t>
  </si>
  <si>
    <t xml:space="preserve"> 43308-29115</t>
  </si>
  <si>
    <t xml:space="preserve">      -29015  ◎</t>
  </si>
  <si>
    <t xml:space="preserve"> TX5#,GX5#,MX5#,SX6#,GX6#,MX6#</t>
  </si>
  <si>
    <t xml:space="preserve"> GA61,MA6#</t>
  </si>
  <si>
    <t xml:space="preserve">SA-2322</t>
  </si>
  <si>
    <t xml:space="preserve"> 48068-19095</t>
  </si>
  <si>
    <t xml:space="preserve">(ARM ASSY)</t>
  </si>
  <si>
    <t xml:space="preserve">SB-2332</t>
  </si>
  <si>
    <t xml:space="preserve"> 43308-16010  ◎</t>
  </si>
  <si>
    <t xml:space="preserve">SB-2381</t>
  </si>
  <si>
    <t xml:space="preserve"> 43360-29056  ◎</t>
  </si>
  <si>
    <t xml:space="preserve"> KIJANG (BUV)</t>
  </si>
  <si>
    <t xml:space="preserve"> KP26,YR2#,CR2#</t>
  </si>
  <si>
    <t xml:space="preserve"> 43350-29036</t>
  </si>
  <si>
    <t xml:space="preserve"> KF60,KF70,KF80,LF60,LF70,LF80</t>
  </si>
  <si>
    <t xml:space="preserve">SB-2471</t>
  </si>
  <si>
    <t xml:space="preserve"> 43350-39035  ◎</t>
  </si>
  <si>
    <t xml:space="preserve"> LN5#,YN5#,LN8#,YN8#</t>
  </si>
  <si>
    <t xml:space="preserve"> T100</t>
  </si>
  <si>
    <t xml:space="preserve">SB-2472</t>
  </si>
  <si>
    <t xml:space="preserve"> 43330-39165  ◎</t>
  </si>
  <si>
    <t xml:space="preserve"> LN5#,YN5#</t>
  </si>
  <si>
    <t xml:space="preserve"> 43340-39145</t>
  </si>
  <si>
    <t xml:space="preserve">SB-2481</t>
  </si>
  <si>
    <t xml:space="preserve"> 43360-29076  ◎</t>
  </si>
  <si>
    <t xml:space="preserve"> 43350-29056</t>
  </si>
  <si>
    <t xml:space="preserve">SB-2482</t>
  </si>
  <si>
    <t xml:space="preserve"> 43330-29125  ◎</t>
  </si>
  <si>
    <t xml:space="preserve"> 43340-29105</t>
  </si>
  <si>
    <t xml:space="preserve"> LH51,LH61,LH71,LH10#,LH11#,LH12#</t>
  </si>
  <si>
    <t xml:space="preserve"> 43330-29155</t>
  </si>
  <si>
    <t xml:space="preserve"> LH140,RZH10#,RZH11#,RZH12#</t>
  </si>
  <si>
    <t xml:space="preserve"> 43330-29295</t>
  </si>
  <si>
    <t xml:space="preserve"> HIACE VAN</t>
  </si>
  <si>
    <t xml:space="preserve">SB-2491</t>
  </si>
  <si>
    <t xml:space="preserve"> 43350-36010</t>
  </si>
  <si>
    <t xml:space="preserve">SA-2492R</t>
  </si>
  <si>
    <t xml:space="preserve"> 48068-36010</t>
  </si>
  <si>
    <t xml:space="preserve"> 82-93</t>
  </si>
  <si>
    <t xml:space="preserve">LOW R</t>
  </si>
  <si>
    <t xml:space="preserve">SA-2492L</t>
  </si>
  <si>
    <t xml:space="preserve"> 48069-36010</t>
  </si>
  <si>
    <t xml:space="preserve">LOW L</t>
  </si>
  <si>
    <t xml:space="preserve">SB-2502</t>
  </si>
  <si>
    <t xml:space="preserve"> 43330-29175  ◎</t>
  </si>
  <si>
    <t xml:space="preserve">      -0B020</t>
  </si>
  <si>
    <t xml:space="preserve"> 43340-29095</t>
  </si>
  <si>
    <t xml:space="preserve"> KM3#,YM3#,CM30</t>
  </si>
  <si>
    <t xml:space="preserve">SB-2522</t>
  </si>
  <si>
    <t xml:space="preserve"> 43330-19025</t>
  </si>
  <si>
    <t xml:space="preserve">SB-2542</t>
  </si>
  <si>
    <t xml:space="preserve"> 43330-29139  ◎</t>
  </si>
  <si>
    <t xml:space="preserve">SB-2582</t>
  </si>
  <si>
    <t xml:space="preserve"> 43330-39235  ◎</t>
  </si>
  <si>
    <t xml:space="preserve"> 74-87</t>
  </si>
  <si>
    <t xml:space="preserve"> 43340-39215</t>
  </si>
  <si>
    <t xml:space="preserve"> SB-2642</t>
  </si>
  <si>
    <t xml:space="preserve"> 43330-29145  ◎</t>
  </si>
  <si>
    <t xml:space="preserve"> AT170,AT17#,CT170,ET176V,CT176V</t>
  </si>
  <si>
    <t xml:space="preserve"> 85-89</t>
  </si>
  <si>
    <t xml:space="preserve">SB-2702</t>
  </si>
  <si>
    <t xml:space="preserve"> 43330-19045</t>
  </si>
  <si>
    <t xml:space="preserve">SB-2721</t>
  </si>
  <si>
    <t xml:space="preserve"> 43360-39075  ◎</t>
  </si>
  <si>
    <t xml:space="preserve"> 43350-39045</t>
  </si>
  <si>
    <t xml:space="preserve"> 43360-39085</t>
  </si>
  <si>
    <t xml:space="preserve"> 43350-39085</t>
  </si>
  <si>
    <t xml:space="preserve"> LN16#,LN17#,RZN16#,RZN174</t>
  </si>
  <si>
    <t xml:space="preserve">SB-2722</t>
  </si>
  <si>
    <t xml:space="preserve"> 43330-39195  ◎</t>
  </si>
  <si>
    <t xml:space="preserve"> 85-88</t>
  </si>
  <si>
    <t xml:space="preserve"> 43340-39175</t>
  </si>
  <si>
    <t xml:space="preserve"> 88-89</t>
  </si>
  <si>
    <t xml:space="preserve"> 43330-39255</t>
  </si>
  <si>
    <t xml:space="preserve"> 86-89</t>
  </si>
  <si>
    <t xml:space="preserve"> 43340-39235</t>
  </si>
  <si>
    <t xml:space="preserve">SB-2802R</t>
  </si>
  <si>
    <t xml:space="preserve"> 43330-19065</t>
  </si>
  <si>
    <t xml:space="preserve"> EE9#,AE9#,CE9#</t>
  </si>
  <si>
    <t xml:space="preserve">SB-2802L</t>
  </si>
  <si>
    <t xml:space="preserve"> 43340-19015</t>
  </si>
  <si>
    <r>
      <rPr>
        <sz val="10.5"/>
        <rFont val="ＭＳ ゴシック"/>
        <family val="3"/>
        <charset val="128"/>
      </rPr>
      <t xml:space="preserve">      </t>
    </r>
    <r>
      <rPr>
        <b val="true"/>
        <sz val="10.5"/>
        <rFont val="ＭＳ ゴシック"/>
        <family val="3"/>
        <charset val="128"/>
      </rPr>
      <t xml:space="preserve">SB-2811</t>
    </r>
  </si>
  <si>
    <t xml:space="preserve"> 43350-39065  ◎</t>
  </si>
  <si>
    <t xml:space="preserve">(SB-2081)</t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exc/GS131.SPC,MS135,MS137</t>
    </r>
  </si>
  <si>
    <t xml:space="preserve"> 43360-39065</t>
  </si>
  <si>
    <t xml:space="preserve"> RS5#,MS5#,RS6#,MS6#,MS7#,RS8#</t>
  </si>
  <si>
    <t xml:space="preserve"> RS10#,MS8#,MS9#,MS10#,LS10#</t>
  </si>
  <si>
    <t xml:space="preserve"> RS11#,MS11#,LS11#,GS11#,YS12#</t>
  </si>
  <si>
    <t xml:space="preserve"> MS12#,LS12#,GS12#</t>
  </si>
  <si>
    <t xml:space="preserve"> RN1#,RN2#,RN30,RN33,RN35,RN40</t>
  </si>
  <si>
    <t xml:space="preserve"> 68-83</t>
  </si>
  <si>
    <t xml:space="preserve"> RN43,RN45,LN30,LN40</t>
  </si>
  <si>
    <t xml:space="preserve"> 43350-39025</t>
  </si>
  <si>
    <t xml:space="preserve">SB-2832</t>
  </si>
  <si>
    <t xml:space="preserve"> 43340-39225  ◎</t>
  </si>
  <si>
    <t xml:space="preserve"> LN8#,YN8#</t>
  </si>
  <si>
    <t xml:space="preserve"> 43330-39245</t>
  </si>
  <si>
    <t xml:space="preserve">SB-2852</t>
  </si>
  <si>
    <t xml:space="preserve"> 43330-39265  ◎</t>
  </si>
  <si>
    <t xml:space="preserve"> LN107,LN111,LN130,LN135</t>
  </si>
  <si>
    <t xml:space="preserve"> 43340-39245</t>
  </si>
  <si>
    <t xml:space="preserve"> YN130,YN135</t>
  </si>
  <si>
    <t xml:space="preserve">88-</t>
  </si>
  <si>
    <t xml:space="preserve"> VZN100,VZN105,VZN110,VZN130</t>
  </si>
  <si>
    <t xml:space="preserve"> VZN131</t>
  </si>
  <si>
    <t xml:space="preserve">SB-2871</t>
  </si>
  <si>
    <t xml:space="preserve"> 43350-29065</t>
  </si>
  <si>
    <t xml:space="preserve">SB-2932</t>
  </si>
  <si>
    <t xml:space="preserve"> 43330-39285  ◎</t>
  </si>
  <si>
    <t xml:space="preserve"> WINDAM</t>
  </si>
  <si>
    <t xml:space="preserve"> VCV10,VCV11</t>
  </si>
  <si>
    <t xml:space="preserve"> SXV20</t>
  </si>
  <si>
    <t xml:space="preserve">SB-2962</t>
  </si>
  <si>
    <t xml:space="preserve"> 43330-19095</t>
  </si>
  <si>
    <t xml:space="preserve">SB-2942R</t>
  </si>
  <si>
    <t xml:space="preserve"> 43330-19085</t>
  </si>
  <si>
    <t xml:space="preserve">SB-2942L</t>
  </si>
  <si>
    <t xml:space="preserve"> 43340-19025</t>
  </si>
  <si>
    <t xml:space="preserve">SB-2972</t>
  </si>
  <si>
    <t xml:space="preserve"> 43330-29225  ◎</t>
  </si>
  <si>
    <t xml:space="preserve">SB-2992</t>
  </si>
  <si>
    <t xml:space="preserve"> 43330-29265  ◎</t>
  </si>
  <si>
    <t xml:space="preserve"> ST19#,CT19#,AT190</t>
  </si>
  <si>
    <t xml:space="preserve">SB-3512R</t>
  </si>
  <si>
    <t xml:space="preserve"> 43330-29275</t>
  </si>
  <si>
    <t xml:space="preserve">SB-3512L</t>
  </si>
  <si>
    <t xml:space="preserve"> 43340-29085</t>
  </si>
  <si>
    <t xml:space="preserve">SB-3522</t>
  </si>
  <si>
    <t xml:space="preserve"> 43330-29235</t>
  </si>
  <si>
    <t xml:space="preserve">SB-3542</t>
  </si>
  <si>
    <t xml:space="preserve"> 43330-39275  ◎</t>
  </si>
  <si>
    <t xml:space="preserve"> CV30,SV3#,VZV3#</t>
  </si>
  <si>
    <t xml:space="preserve"> SV1#,SV2#,CV1#,CV2#</t>
  </si>
  <si>
    <t xml:space="preserve"> CV40,CV4#</t>
  </si>
  <si>
    <t xml:space="preserve">SB-3551</t>
  </si>
  <si>
    <t xml:space="preserve"> 43350-39095</t>
  </si>
  <si>
    <t xml:space="preserve"> 93-95</t>
  </si>
  <si>
    <t xml:space="preserve">UP R/L</t>
  </si>
  <si>
    <t xml:space="preserve">SB-3561</t>
  </si>
  <si>
    <t xml:space="preserve"> 43310-39016</t>
  </si>
  <si>
    <t xml:space="preserve"> KZJ185,RZN18#,VZN18#</t>
  </si>
  <si>
    <t xml:space="preserve">SB-3562R</t>
  </si>
  <si>
    <t xml:space="preserve"> 43330-39415</t>
  </si>
  <si>
    <t xml:space="preserve">SB-3562L</t>
  </si>
  <si>
    <t xml:space="preserve"> 43340-39325</t>
  </si>
  <si>
    <t xml:space="preserve">SB-3602</t>
  </si>
  <si>
    <t xml:space="preserve"> 43308-59035    ◎</t>
  </si>
  <si>
    <t xml:space="preserve">SB-3611R</t>
  </si>
  <si>
    <t xml:space="preserve"> 43350-39105    ◎</t>
  </si>
  <si>
    <t xml:space="preserve">UP R</t>
  </si>
  <si>
    <t xml:space="preserve">SB-3611L</t>
  </si>
  <si>
    <t xml:space="preserve"> 43360-39095    ◎</t>
  </si>
  <si>
    <t xml:space="preserve">UP L</t>
  </si>
  <si>
    <t xml:space="preserve">SB-3612R</t>
  </si>
  <si>
    <t xml:space="preserve"> 43330-39355    ◎</t>
  </si>
  <si>
    <t xml:space="preserve">SB-3612L</t>
  </si>
  <si>
    <t xml:space="preserve"> 43340-39275    ◎</t>
  </si>
  <si>
    <t xml:space="preserve">SB-3621</t>
  </si>
  <si>
    <t xml:space="preserve"> 43350-39125    ◎</t>
  </si>
  <si>
    <t xml:space="preserve">LN147</t>
  </si>
  <si>
    <t xml:space="preserve">SB-3642</t>
  </si>
  <si>
    <t xml:space="preserve">43330-19115   ◎</t>
  </si>
  <si>
    <t xml:space="preserve">SB-3662R</t>
  </si>
  <si>
    <t xml:space="preserve">43330-39367   ◎</t>
  </si>
  <si>
    <t xml:space="preserve">SB-3662R-M</t>
  </si>
  <si>
    <t xml:space="preserve">43330-39367-M ◎</t>
  </si>
  <si>
    <t xml:space="preserve">      -39366-M</t>
  </si>
  <si>
    <t xml:space="preserve">SB-3662L</t>
  </si>
  <si>
    <t xml:space="preserve">43340-39287   ◎</t>
  </si>
  <si>
    <t xml:space="preserve">SB-3662L-M</t>
  </si>
  <si>
    <t xml:space="preserve">43340-39287-M ◎</t>
  </si>
  <si>
    <t xml:space="preserve">      -39286-M</t>
  </si>
  <si>
    <t xml:space="preserve">SB-3672</t>
  </si>
  <si>
    <t xml:space="preserve">43330-09080   ◎</t>
  </si>
  <si>
    <t xml:space="preserve"> SOLUNA</t>
  </si>
  <si>
    <t xml:space="preserve">      -0A010</t>
  </si>
  <si>
    <t xml:space="preserve">      -0A011</t>
  </si>
  <si>
    <t xml:space="preserve">SB-4071</t>
  </si>
  <si>
    <t xml:space="preserve"> 40110-18001  ◎</t>
  </si>
  <si>
    <t xml:space="preserve"> 40111-18000</t>
  </si>
  <si>
    <t xml:space="preserve">SB-4072</t>
  </si>
  <si>
    <t xml:space="preserve"> 40160-18000</t>
  </si>
  <si>
    <t xml:space="preserve">SB-4092</t>
  </si>
  <si>
    <t xml:space="preserve"> 40160-H1000</t>
  </si>
  <si>
    <r>
      <rPr>
        <sz val="10.5"/>
        <rFont val="ＭＳ 明朝"/>
        <family val="1"/>
        <charset val="128"/>
      </rPr>
      <t xml:space="preserve"> B110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PB110</t>
    </r>
  </si>
  <si>
    <t xml:space="preserve"> LB210</t>
  </si>
  <si>
    <t xml:space="preserve">SB-4102</t>
  </si>
  <si>
    <t xml:space="preserve"> 40160-A8625  ◎</t>
  </si>
  <si>
    <r>
      <rPr>
        <sz val="10.5"/>
        <rFont val="ＭＳ 明朝"/>
        <family val="1"/>
        <charset val="128"/>
      </rPr>
      <t xml:space="preserve"> 510#,610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G610</t>
    </r>
  </si>
  <si>
    <t xml:space="preserve">      -A8610</t>
  </si>
  <si>
    <t xml:space="preserve">      -A8600</t>
  </si>
  <si>
    <t xml:space="preserve">      -U7000</t>
  </si>
  <si>
    <t xml:space="preserve"> B210 (L16)</t>
  </si>
  <si>
    <r>
      <rPr>
        <sz val="10.5"/>
        <rFont val="ＭＳ 明朝"/>
        <family val="1"/>
        <charset val="128"/>
      </rPr>
      <t xml:space="preserve"> LB210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EUROPE</t>
    </r>
  </si>
  <si>
    <t xml:space="preserve">SB-4122</t>
  </si>
  <si>
    <t xml:space="preserve"> 40160-H7400  ◎</t>
  </si>
  <si>
    <t xml:space="preserve">      -H7427</t>
  </si>
  <si>
    <r>
      <rPr>
        <sz val="10.5"/>
        <rFont val="ＭＳ 明朝"/>
        <family val="1"/>
        <charset val="128"/>
      </rPr>
      <t xml:space="preserve"> LB210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EUROPE</t>
    </r>
  </si>
  <si>
    <r>
      <rPr>
        <sz val="10.5"/>
        <rFont val="ＭＳ 明朝"/>
        <family val="1"/>
        <charset val="128"/>
      </rPr>
      <t xml:space="preserve"> B310#(A12)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HB310(A14)</t>
    </r>
  </si>
  <si>
    <t xml:space="preserve">SB-4142</t>
  </si>
  <si>
    <t xml:space="preserve"> 40160-W5000</t>
  </si>
  <si>
    <r>
      <rPr>
        <sz val="10.5"/>
        <rFont val="ＭＳ 明朝"/>
        <family val="1"/>
        <charset val="128"/>
      </rPr>
      <t xml:space="preserve"> S110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Z18S,Z18E</t>
    </r>
  </si>
  <si>
    <t xml:space="preserve"> HB310 (A14)</t>
  </si>
  <si>
    <t xml:space="preserve">SB-4172</t>
  </si>
  <si>
    <t xml:space="preserve"> 40160-W2210  ◎</t>
  </si>
  <si>
    <t xml:space="preserve">      -W2200</t>
  </si>
  <si>
    <r>
      <rPr>
        <sz val="10.5"/>
        <rFont val="ＭＳ 明朝"/>
        <family val="1"/>
        <charset val="128"/>
      </rPr>
      <t xml:space="preserve"> 910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PJ910P (Z18P)</t>
    </r>
  </si>
  <si>
    <t xml:space="preserve">SB-4181</t>
  </si>
  <si>
    <t xml:space="preserve"> 40110-G0300</t>
  </si>
  <si>
    <r>
      <rPr>
        <sz val="10.5"/>
        <rFont val="ＭＳ 明朝"/>
        <family val="1"/>
        <charset val="128"/>
      </rPr>
      <t xml:space="preserve"> C120#,C121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(ALL)</t>
    </r>
  </si>
  <si>
    <t xml:space="preserve"> C120#,C122#</t>
  </si>
  <si>
    <t xml:space="preserve"> 81-82</t>
  </si>
  <si>
    <r>
      <rPr>
        <sz val="10.5"/>
        <rFont val="Noto Sans"/>
        <family val="2"/>
      </rPr>
      <t xml:space="preserve"> ･･･</t>
    </r>
    <r>
      <rPr>
        <sz val="10.5"/>
        <rFont val="ＭＳ 明朝"/>
        <family val="1"/>
        <charset val="128"/>
      </rPr>
      <t xml:space="preserve">for/VAN</t>
    </r>
    <r>
      <rPr>
        <sz val="10.5"/>
        <rFont val="Noto Sans"/>
        <family val="2"/>
      </rPr>
      <t xml:space="preserve">･</t>
    </r>
    <r>
      <rPr>
        <sz val="10.5"/>
        <rFont val="ＭＳ 明朝"/>
        <family val="1"/>
        <charset val="128"/>
      </rPr>
      <t xml:space="preserve">TRUCK</t>
    </r>
    <r>
      <rPr>
        <sz val="10.5"/>
        <rFont val="Noto Sans"/>
        <family val="2"/>
      </rPr>
      <t xml:space="preserve">･･</t>
    </r>
    <r>
      <rPr>
        <sz val="10.5"/>
        <rFont val="ＭＳ 明朝"/>
        <family val="1"/>
        <charset val="128"/>
      </rPr>
      <t xml:space="preserve">A12,A14,A15</t>
    </r>
  </si>
  <si>
    <r>
      <rPr>
        <sz val="10.5"/>
        <rFont val="Noto Sans"/>
        <family val="2"/>
      </rPr>
      <t xml:space="preserve"> ･･･</t>
    </r>
    <r>
      <rPr>
        <sz val="10.5"/>
        <rFont val="ＭＳ 明朝"/>
        <family val="1"/>
        <charset val="128"/>
      </rPr>
      <t xml:space="preserve">for/COACH</t>
    </r>
    <r>
      <rPr>
        <sz val="10.5"/>
        <rFont val="Noto Sans"/>
        <family val="2"/>
      </rPr>
      <t xml:space="preserve">･･</t>
    </r>
    <r>
      <rPr>
        <sz val="10.5"/>
        <rFont val="ＭＳ 明朝"/>
        <family val="1"/>
        <charset val="128"/>
      </rPr>
      <t xml:space="preserve">A15</t>
    </r>
  </si>
  <si>
    <t xml:space="preserve">SB-4182</t>
  </si>
  <si>
    <t xml:space="preserve"> 40160-G0300</t>
  </si>
  <si>
    <t xml:space="preserve">SB-4191</t>
  </si>
  <si>
    <t xml:space="preserve"> 40110-G5100  ◎</t>
  </si>
  <si>
    <t xml:space="preserve">      -G3700</t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for/VAN</t>
    </r>
    <r>
      <rPr>
        <sz val="10.5"/>
        <rFont val="Noto Sans"/>
        <family val="2"/>
      </rPr>
      <t xml:space="preserve">･</t>
    </r>
    <r>
      <rPr>
        <sz val="10.5"/>
        <rFont val="ＭＳ 明朝"/>
        <family val="1"/>
        <charset val="128"/>
      </rPr>
      <t xml:space="preserve">TRUCK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LD20</t>
    </r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for/COACH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Z20,LD20</t>
    </r>
  </si>
  <si>
    <r>
      <rPr>
        <sz val="10.5"/>
        <rFont val="ＭＳ 明朝"/>
        <family val="1"/>
        <charset val="128"/>
      </rPr>
      <t xml:space="preserve"> C120#,C122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ALL</t>
    </r>
  </si>
  <si>
    <t xml:space="preserve">SB-4192</t>
  </si>
  <si>
    <t xml:space="preserve"> 40160-G4010  ◎</t>
  </si>
  <si>
    <t xml:space="preserve">      -G5100</t>
  </si>
  <si>
    <t xml:space="preserve">      -G2525</t>
  </si>
  <si>
    <t xml:space="preserve">      -G5400</t>
  </si>
  <si>
    <t xml:space="preserve">SB-4262</t>
  </si>
  <si>
    <t xml:space="preserve"> 40160-A3406  ◎</t>
  </si>
  <si>
    <t xml:space="preserve"> 510#</t>
  </si>
  <si>
    <t xml:space="preserve"> 67-68</t>
  </si>
  <si>
    <t xml:space="preserve">      -A3405</t>
  </si>
  <si>
    <t xml:space="preserve">SB-4291</t>
  </si>
  <si>
    <t xml:space="preserve"> 40110-F1700  ◎</t>
  </si>
  <si>
    <t xml:space="preserve"> P130#,230#,330#</t>
  </si>
  <si>
    <t xml:space="preserve"> 69-77</t>
  </si>
  <si>
    <t xml:space="preserve">      -P0110</t>
  </si>
  <si>
    <t xml:space="preserve">SB-4292R</t>
  </si>
  <si>
    <t xml:space="preserve"> 40160-P0110  ◎</t>
  </si>
  <si>
    <t xml:space="preserve"> P130,230#</t>
  </si>
  <si>
    <t xml:space="preserve"> 69-75</t>
  </si>
  <si>
    <t xml:space="preserve">SB-4292L</t>
  </si>
  <si>
    <t xml:space="preserve"> 40161-P0110  ◎</t>
  </si>
  <si>
    <t xml:space="preserve">SB-4312</t>
  </si>
  <si>
    <t xml:space="preserve"> 40160-S0128  ◎</t>
  </si>
  <si>
    <t xml:space="preserve"> S130#</t>
  </si>
  <si>
    <t xml:space="preserve">      -S0127</t>
  </si>
  <si>
    <t xml:space="preserve">      -S0106</t>
  </si>
  <si>
    <t xml:space="preserve">      -S0105</t>
  </si>
  <si>
    <t xml:space="preserve">      -S0104</t>
  </si>
  <si>
    <t xml:space="preserve">      -P6525</t>
  </si>
  <si>
    <t xml:space="preserve">SB-4342</t>
  </si>
  <si>
    <t xml:space="preserve"> 40160-M3025</t>
  </si>
  <si>
    <t xml:space="preserve">SB-4372</t>
  </si>
  <si>
    <t xml:space="preserve"> 40160-M7025</t>
  </si>
  <si>
    <t xml:space="preserve">SB-4391</t>
  </si>
  <si>
    <t xml:space="preserve"> 40110-01G26  ◎</t>
  </si>
  <si>
    <t xml:space="preserve"> 331#,332#,430#</t>
  </si>
  <si>
    <t xml:space="preserve"> 77-83</t>
  </si>
  <si>
    <t xml:space="preserve">      -01G25</t>
  </si>
  <si>
    <t xml:space="preserve">      -01G00</t>
  </si>
  <si>
    <t xml:space="preserve"> E21#,E22#,E23#,E24#</t>
  </si>
  <si>
    <t xml:space="preserve"> CARAVAN,HOMY 4WD</t>
  </si>
  <si>
    <t xml:space="preserve"> ME24,MGE24</t>
  </si>
  <si>
    <t xml:space="preserve">      -T6000</t>
  </si>
  <si>
    <t xml:space="preserve">      -T6025</t>
  </si>
  <si>
    <t xml:space="preserve"> 620#,720#</t>
  </si>
  <si>
    <t xml:space="preserve">      -B9500</t>
  </si>
  <si>
    <r>
      <rPr>
        <sz val="10.5"/>
        <rFont val="ＭＳ 明朝"/>
        <family val="1"/>
        <charset val="128"/>
      </rPr>
      <t xml:space="preserve"> D21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AD21,CD21,DD21</t>
    </r>
  </si>
  <si>
    <t xml:space="preserve">                  GD21,FD21</t>
  </si>
  <si>
    <t xml:space="preserve">SB-4392R</t>
  </si>
  <si>
    <t xml:space="preserve"> 40160-V0100</t>
  </si>
  <si>
    <t xml:space="preserve">SB-4392L</t>
  </si>
  <si>
    <t xml:space="preserve"> 40161-V0100</t>
  </si>
  <si>
    <t xml:space="preserve">SB-4431</t>
  </si>
  <si>
    <t xml:space="preserve"> 40110-J0125  ◎</t>
  </si>
  <si>
    <t xml:space="preserve"> T640#,T20#</t>
  </si>
  <si>
    <t xml:space="preserve"> 40111-J0125</t>
  </si>
  <si>
    <t xml:space="preserve"> 34004-6402P</t>
  </si>
  <si>
    <t xml:space="preserve"> 34005-6402P</t>
  </si>
  <si>
    <t xml:space="preserve">SB-4432</t>
  </si>
  <si>
    <t xml:space="preserve"> 40160-J0125  ◎</t>
  </si>
  <si>
    <t xml:space="preserve"> 34006-6401P</t>
  </si>
  <si>
    <t xml:space="preserve">SB-4461</t>
  </si>
  <si>
    <t xml:space="preserve"> 40110-T3025  ◎</t>
  </si>
  <si>
    <t xml:space="preserve">      -T3002</t>
  </si>
  <si>
    <t xml:space="preserve"> 40111-T3025</t>
  </si>
  <si>
    <t xml:space="preserve">SB-4462</t>
  </si>
  <si>
    <t xml:space="preserve"> 40160-T3026  ◎</t>
  </si>
  <si>
    <t xml:space="preserve">      -T3025</t>
  </si>
  <si>
    <t xml:space="preserve">SB-4472R</t>
  </si>
  <si>
    <t xml:space="preserve"> 40160-48W25  ◎</t>
  </si>
  <si>
    <t xml:space="preserve"> 330#,331#,332#</t>
  </si>
  <si>
    <t xml:space="preserve">      -48W00</t>
  </si>
  <si>
    <t xml:space="preserve">      -F1700</t>
  </si>
  <si>
    <t xml:space="preserve">SB-4472L</t>
  </si>
  <si>
    <t xml:space="preserve"> 40161-48W25  ◎</t>
  </si>
  <si>
    <t xml:space="preserve">SB-4482R</t>
  </si>
  <si>
    <t xml:space="preserve"> 40160-D0125</t>
  </si>
  <si>
    <t xml:space="preserve">SB-4482L</t>
  </si>
  <si>
    <t xml:space="preserve"> 40161-D0125</t>
  </si>
  <si>
    <t xml:space="preserve">SB-4492</t>
  </si>
  <si>
    <t xml:space="preserve"> 40160-N8400</t>
  </si>
  <si>
    <r>
      <rPr>
        <sz val="10.5"/>
        <rFont val="ＭＳ 明朝"/>
        <family val="1"/>
        <charset val="128"/>
      </rPr>
      <t xml:space="preserve"> S110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Z18P,Z20E,E18ET</t>
    </r>
  </si>
  <si>
    <t xml:space="preserve">SB-4512</t>
  </si>
  <si>
    <t xml:space="preserve"> 40160-01A25  ◎</t>
  </si>
  <si>
    <t xml:space="preserve">      -01A00</t>
  </si>
  <si>
    <t xml:space="preserve">      -A03G0</t>
  </si>
  <si>
    <t xml:space="preserve">      -A06G0</t>
  </si>
  <si>
    <t xml:space="preserve">SB-4532</t>
  </si>
  <si>
    <t xml:space="preserve"> 40160-29R25</t>
  </si>
  <si>
    <t xml:space="preserve"> M10</t>
  </si>
  <si>
    <t xml:space="preserve">SB-4562</t>
  </si>
  <si>
    <t xml:space="preserve"> 40160-50W25  ◎</t>
  </si>
  <si>
    <t xml:space="preserve">      -50W01</t>
  </si>
  <si>
    <t xml:space="preserve">      -50W00</t>
  </si>
  <si>
    <t xml:space="preserve">      -93G25</t>
  </si>
  <si>
    <t xml:space="preserve">      -93G26</t>
  </si>
  <si>
    <t xml:space="preserve">      -0F000</t>
  </si>
  <si>
    <t xml:space="preserve"> FORD MAVERICK</t>
  </si>
  <si>
    <t xml:space="preserve"> FR20</t>
  </si>
  <si>
    <t xml:space="preserve"> 93-96</t>
  </si>
  <si>
    <t xml:space="preserve">SB-4572</t>
  </si>
  <si>
    <t xml:space="preserve"> 40160-V5002</t>
  </si>
  <si>
    <t xml:space="preserve">SB-4592</t>
  </si>
  <si>
    <t xml:space="preserve"> 40160-50A00  ◎</t>
  </si>
  <si>
    <t xml:space="preserve"> 85-90</t>
  </si>
  <si>
    <t xml:space="preserve">      -4M400</t>
  </si>
  <si>
    <t xml:space="preserve">B14#</t>
  </si>
  <si>
    <t xml:space="preserve">      -4M410</t>
  </si>
  <si>
    <t xml:space="preserve">      -4M411</t>
  </si>
  <si>
    <t xml:space="preserve">      -6M000</t>
  </si>
  <si>
    <t xml:space="preserve">      -50J25</t>
  </si>
  <si>
    <t xml:space="preserve">      -86M00</t>
  </si>
  <si>
    <t xml:space="preserve">      -60Y60</t>
  </si>
  <si>
    <t xml:space="preserve">      -69C00</t>
  </si>
  <si>
    <t xml:space="preserve"> PULSAR &amp; LANGLEY 4WD</t>
  </si>
  <si>
    <t xml:space="preserve"> LIBERTA VILLA 4WD</t>
  </si>
  <si>
    <t xml:space="preserve"> PRIMARA </t>
  </si>
  <si>
    <t xml:space="preserve">SB-4602</t>
  </si>
  <si>
    <t xml:space="preserve"> 40160-01P00  ◎</t>
  </si>
  <si>
    <t xml:space="preserve">      -01P81</t>
  </si>
  <si>
    <t xml:space="preserve">      -21P00</t>
  </si>
  <si>
    <t xml:space="preserve">      -26P00</t>
  </si>
  <si>
    <t xml:space="preserve">SB-4622</t>
  </si>
  <si>
    <t xml:space="preserve"> 40160-41L00</t>
  </si>
  <si>
    <t xml:space="preserve">SB-4672</t>
  </si>
  <si>
    <t xml:space="preserve"> 40160-01G50  ◎</t>
  </si>
  <si>
    <t xml:space="preserve">-01G26</t>
  </si>
  <si>
    <t xml:space="preserve">      -01N25</t>
  </si>
  <si>
    <t xml:space="preserve">GD21,FD21</t>
  </si>
  <si>
    <t xml:space="preserve">      -27N25</t>
  </si>
  <si>
    <t xml:space="preserve">-2S485</t>
  </si>
  <si>
    <t xml:space="preserve"> D22                                   2WD</t>
  </si>
  <si>
    <t xml:space="preserve">      -55G90</t>
  </si>
  <si>
    <t xml:space="preserve">      -92G90</t>
  </si>
  <si>
    <t xml:space="preserve">SB-4692</t>
  </si>
  <si>
    <t xml:space="preserve"> 40160-51E00  ◎</t>
  </si>
  <si>
    <r>
      <rPr>
        <sz val="10.5"/>
        <rFont val="ＭＳ ゴシック"/>
        <family val="3"/>
        <charset val="128"/>
      </rPr>
      <t xml:space="preserve">★</t>
    </r>
    <r>
      <rPr>
        <b val="true"/>
        <sz val="10.5"/>
        <rFont val="ＭＳ ゴシック"/>
        <family val="3"/>
        <charset val="128"/>
      </rPr>
      <t xml:space="preserve">SB-4712</t>
    </r>
  </si>
  <si>
    <t xml:space="preserve"> 40160-17V00  ◎</t>
  </si>
  <si>
    <r>
      <rPr>
        <sz val="10.5"/>
        <rFont val="ＭＳ 明朝"/>
        <family val="1"/>
        <charset val="128"/>
      </rPr>
      <t xml:space="preserve"> Y31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VG20,VG30,RD28</t>
    </r>
  </si>
  <si>
    <t xml:space="preserve">      -10V00</t>
  </si>
  <si>
    <r>
      <rPr>
        <sz val="10.5"/>
        <rFont val="Noto Sans"/>
        <family val="2"/>
      </rPr>
      <t xml:space="preserve">     ･･･</t>
    </r>
    <r>
      <rPr>
        <sz val="10.5"/>
        <rFont val="ＭＳ 明朝"/>
        <family val="1"/>
        <charset val="128"/>
      </rPr>
      <t xml:space="preserve">exc/R4</t>
    </r>
  </si>
  <si>
    <t xml:space="preserve">      -45V00</t>
  </si>
  <si>
    <t xml:space="preserve">SB-4722</t>
  </si>
  <si>
    <t xml:space="preserve"> 40160-18V00  ◎</t>
  </si>
  <si>
    <t xml:space="preserve">      -18V01</t>
  </si>
  <si>
    <t xml:space="preserve">SB-4742</t>
  </si>
  <si>
    <t xml:space="preserve"> 40160-50Y00  ◎</t>
  </si>
  <si>
    <t xml:space="preserve">      -50Y10</t>
  </si>
  <si>
    <t xml:space="preserve">      -52Y00</t>
  </si>
  <si>
    <t xml:space="preserve">      -52Y10</t>
  </si>
  <si>
    <t xml:space="preserve">      -60Y00</t>
  </si>
  <si>
    <t xml:space="preserve">      -60Y10</t>
  </si>
  <si>
    <t xml:space="preserve">      -60Y20</t>
  </si>
  <si>
    <t xml:space="preserve">      -69Y00</t>
  </si>
  <si>
    <t xml:space="preserve">      -69Y10</t>
  </si>
  <si>
    <t xml:space="preserve">      -Y02G0</t>
  </si>
  <si>
    <t xml:space="preserve">      -0M010</t>
  </si>
  <si>
    <t xml:space="preserve"> SENTRA</t>
  </si>
  <si>
    <t xml:space="preserve"> 200SX</t>
  </si>
  <si>
    <t xml:space="preserve"> 92-95</t>
  </si>
  <si>
    <t xml:space="preserve">      -0M020</t>
  </si>
  <si>
    <t xml:space="preserve">      -F4200</t>
  </si>
  <si>
    <t xml:space="preserve">      -52Y60</t>
  </si>
  <si>
    <t xml:space="preserve">SA-4791R</t>
  </si>
  <si>
    <t xml:space="preserve"> 54524-2F010  ◎</t>
  </si>
  <si>
    <t xml:space="preserve"> P10</t>
  </si>
  <si>
    <t xml:space="preserve">      -3F010</t>
  </si>
  <si>
    <t xml:space="preserve">      -50J00</t>
  </si>
  <si>
    <t xml:space="preserve">      -65J00</t>
  </si>
  <si>
    <t xml:space="preserve">4WD</t>
  </si>
  <si>
    <t xml:space="preserve">      -90J00</t>
  </si>
  <si>
    <t xml:space="preserve">SA-4791L</t>
  </si>
  <si>
    <t xml:space="preserve"> 54525-2F010  ◎</t>
  </si>
  <si>
    <t xml:space="preserve">SB-4812</t>
  </si>
  <si>
    <t xml:space="preserve"> 40160-4F105  ◎</t>
  </si>
  <si>
    <t xml:space="preserve">SB-4842</t>
  </si>
  <si>
    <t xml:space="preserve"> 40160-0W025  ◎</t>
  </si>
  <si>
    <t xml:space="preserve">TERRANO</t>
  </si>
  <si>
    <t xml:space="preserve">R50</t>
  </si>
  <si>
    <t xml:space="preserve">SB-7072</t>
  </si>
  <si>
    <t xml:space="preserve"> MA150807     ◎</t>
  </si>
  <si>
    <t xml:space="preserve"> A51,A52,A53,A54,A55</t>
  </si>
  <si>
    <t xml:space="preserve"> 69-73</t>
  </si>
  <si>
    <t xml:space="preserve"> MA150801</t>
  </si>
  <si>
    <t xml:space="preserve"> MB001695</t>
  </si>
  <si>
    <t xml:space="preserve">SB-7081</t>
  </si>
  <si>
    <t xml:space="preserve"> MB002433     ◎</t>
  </si>
  <si>
    <t xml:space="preserve"> T100,T120,T121</t>
  </si>
  <si>
    <t xml:space="preserve"> MT141175</t>
  </si>
  <si>
    <t xml:space="preserve"> MT141176</t>
  </si>
  <si>
    <t xml:space="preserve">SB-7082</t>
  </si>
  <si>
    <t xml:space="preserve"> MB109993     ◎</t>
  </si>
  <si>
    <t xml:space="preserve"> 68-79</t>
  </si>
  <si>
    <t xml:space="preserve"> MT141195</t>
  </si>
  <si>
    <t xml:space="preserve"> MT141196</t>
  </si>
  <si>
    <t xml:space="preserve">SB-7102</t>
  </si>
  <si>
    <t xml:space="preserve"> MB001699     ◎</t>
  </si>
  <si>
    <t xml:space="preserve"> A112,A114,A115,A117</t>
  </si>
  <si>
    <t xml:space="preserve"> 73-76</t>
  </si>
  <si>
    <t xml:space="preserve"> MB001696</t>
  </si>
  <si>
    <t xml:space="preserve"> GALANT ∑,Λ</t>
  </si>
  <si>
    <t xml:space="preserve"> MB001715</t>
  </si>
  <si>
    <t xml:space="preserve">SB-7142R</t>
  </si>
  <si>
    <t xml:space="preserve"> MB109169</t>
  </si>
  <si>
    <t xml:space="preserve">SB-7142L</t>
  </si>
  <si>
    <t xml:space="preserve"> MB109168</t>
  </si>
  <si>
    <t xml:space="preserve">SB-7151</t>
  </si>
  <si>
    <t xml:space="preserve"> MB109585     ◎</t>
  </si>
  <si>
    <t xml:space="preserve"> MB002476</t>
  </si>
  <si>
    <t xml:space="preserve"> LO31P,LO34P,LO31PV,LO32PV</t>
  </si>
  <si>
    <t xml:space="preserve"> MB002475</t>
  </si>
  <si>
    <t xml:space="preserve"> LO33PW,LO35PW,LO36P,LO38P</t>
  </si>
  <si>
    <t xml:space="preserve"> LO63P,LO68P,LO33PV,LO36PV</t>
  </si>
  <si>
    <t xml:space="preserve"> LO38PV,LO63PV,LO68PV,LO33PW</t>
  </si>
  <si>
    <t xml:space="preserve"> LO35PW,LO38PW,LO63PW,LO68PW</t>
  </si>
  <si>
    <t xml:space="preserve"> FORTE (L200)</t>
  </si>
  <si>
    <t xml:space="preserve">SB-7152</t>
  </si>
  <si>
    <t xml:space="preserve"> MB175544     ◎</t>
  </si>
  <si>
    <t xml:space="preserve"> MB109588</t>
  </si>
  <si>
    <t xml:space="preserve"> MB109587</t>
  </si>
  <si>
    <t xml:space="preserve">SB-7153</t>
  </si>
  <si>
    <t xml:space="preserve"> MB176309     ◎</t>
  </si>
  <si>
    <t xml:space="preserve"> PAJERO (MONTERO)</t>
  </si>
  <si>
    <t xml:space="preserve"> MB349475-01</t>
  </si>
  <si>
    <t xml:space="preserve"> MB241155-01</t>
  </si>
  <si>
    <t xml:space="preserve"> MB241156-01</t>
  </si>
  <si>
    <t xml:space="preserve"> LO39G</t>
  </si>
  <si>
    <t xml:space="preserve">SB-7154</t>
  </si>
  <si>
    <t xml:space="preserve"> MB241818     ◎</t>
  </si>
  <si>
    <t xml:space="preserve"> MB176283</t>
  </si>
  <si>
    <t xml:space="preserve"> MB175812</t>
  </si>
  <si>
    <t xml:space="preserve">SB-7155</t>
  </si>
  <si>
    <t xml:space="preserve"> MB527511-01  ◎</t>
  </si>
  <si>
    <t xml:space="preserve"> FORTE (L200) 2WD</t>
  </si>
  <si>
    <t xml:space="preserve"> MB860408-01</t>
  </si>
  <si>
    <t xml:space="preserve"> MB527512-01</t>
  </si>
  <si>
    <t xml:space="preserve"> MB527157-01</t>
  </si>
  <si>
    <t xml:space="preserve"> MB527161-01</t>
  </si>
  <si>
    <t xml:space="preserve">SB-7172</t>
  </si>
  <si>
    <t xml:space="preserve"> MB185329</t>
  </si>
  <si>
    <t xml:space="preserve">SB-7232</t>
  </si>
  <si>
    <t xml:space="preserve"> AW311699</t>
  </si>
  <si>
    <t xml:space="preserve"> MB241883     ◎</t>
  </si>
  <si>
    <t xml:space="preserve"> MB349963-01</t>
  </si>
  <si>
    <t xml:space="preserve"> MB349964-01</t>
  </si>
  <si>
    <t xml:space="preserve"> E38A,E39A,(FRONT/REAR)</t>
  </si>
  <si>
    <t xml:space="preserve"> MB518205-01</t>
  </si>
  <si>
    <t xml:space="preserve"> E32A</t>
  </si>
  <si>
    <t xml:space="preserve"> MB573093-01</t>
  </si>
  <si>
    <t xml:space="preserve"> MB518041-01</t>
  </si>
  <si>
    <t xml:space="preserve"> CORDIA, TREDIA</t>
  </si>
  <si>
    <t xml:space="preserve"> MB518042-01</t>
  </si>
  <si>
    <t xml:space="preserve"> MB518712-01</t>
  </si>
  <si>
    <r>
      <rPr>
        <sz val="10.5"/>
        <rFont val="ＭＳ 明朝"/>
        <family val="1"/>
        <charset val="128"/>
      </rPr>
      <t xml:space="preserve"> C51A,C52A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ALL</t>
    </r>
  </si>
  <si>
    <t xml:space="preserve"> MB518713-01</t>
  </si>
  <si>
    <r>
      <rPr>
        <sz val="10.5"/>
        <rFont val="ＭＳ 明朝"/>
        <family val="1"/>
        <charset val="128"/>
      </rPr>
      <t xml:space="preserve"> C53A</t>
    </r>
    <r>
      <rPr>
        <sz val="10.5"/>
        <rFont val="Noto Sans"/>
        <family val="2"/>
      </rPr>
      <t xml:space="preserve">･･････</t>
    </r>
    <r>
      <rPr>
        <sz val="10.5"/>
        <rFont val="ＭＳ 明朝"/>
        <family val="1"/>
        <charset val="128"/>
      </rPr>
      <t xml:space="preserve">exc/P.S.</t>
    </r>
  </si>
  <si>
    <t xml:space="preserve"> MB518960-01</t>
  </si>
  <si>
    <r>
      <rPr>
        <sz val="10.5"/>
        <rFont val="ＭＳ 明朝"/>
        <family val="1"/>
        <charset val="128"/>
      </rPr>
      <t xml:space="preserve"> C53A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ALL for/turbo</t>
    </r>
  </si>
  <si>
    <t xml:space="preserve"> MB518961-01</t>
  </si>
  <si>
    <t xml:space="preserve"> MB860817-01</t>
  </si>
  <si>
    <t xml:space="preserve"> U41T,U41P,U41V</t>
  </si>
  <si>
    <t xml:space="preserve"> MB860818-01</t>
  </si>
  <si>
    <t xml:space="preserve"> MAGNA</t>
  </si>
  <si>
    <r>
      <rPr>
        <sz val="10.5"/>
        <rFont val="ＭＳ 明朝"/>
        <family val="1"/>
        <charset val="128"/>
      </rPr>
      <t xml:space="preserve"> TM,TN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 AUSTRALIA</t>
    </r>
  </si>
  <si>
    <t xml:space="preserve"> SB-7252</t>
  </si>
  <si>
    <t xml:space="preserve">MB176308</t>
  </si>
  <si>
    <t xml:space="preserve"> FORTE  (L200) 4WD</t>
  </si>
  <si>
    <t xml:space="preserve">SB-7281</t>
  </si>
  <si>
    <t xml:space="preserve"> MB002583-01  ◎</t>
  </si>
  <si>
    <t xml:space="preserve"> LO13P,LO13PV</t>
  </si>
  <si>
    <t xml:space="preserve"> MB002584-01</t>
  </si>
  <si>
    <t xml:space="preserve">SB-7282</t>
  </si>
  <si>
    <t xml:space="preserve"> MB002588</t>
  </si>
  <si>
    <t xml:space="preserve">SB-7311</t>
  </si>
  <si>
    <t xml:space="preserve"> MB527349     ◎</t>
  </si>
  <si>
    <t xml:space="preserve"> MB527350</t>
  </si>
  <si>
    <t xml:space="preserve"> 54417-43A00</t>
  </si>
  <si>
    <t xml:space="preserve"> STAREX (HYUNDAI)</t>
  </si>
  <si>
    <t xml:space="preserve"> 54457-43001</t>
  </si>
  <si>
    <t xml:space="preserve"> GRACE  (HYUNDAI)</t>
  </si>
  <si>
    <t xml:space="preserve">SB-7312</t>
  </si>
  <si>
    <t xml:space="preserve"> MB527383-01  ◎</t>
  </si>
  <si>
    <t xml:space="preserve"> MB527384-01</t>
  </si>
  <si>
    <t xml:space="preserve"> 54510-43152-01</t>
  </si>
  <si>
    <t xml:space="preserve"> GRACE   (HYUNDAI)</t>
  </si>
  <si>
    <t xml:space="preserve"> 54540-43152-01</t>
  </si>
  <si>
    <t xml:space="preserve">SB-7322R</t>
  </si>
  <si>
    <t xml:space="preserve"> MB527352</t>
  </si>
  <si>
    <t xml:space="preserve">SB-7322L</t>
  </si>
  <si>
    <t xml:space="preserve"> MB527351</t>
  </si>
  <si>
    <t xml:space="preserve">SB-7721</t>
  </si>
  <si>
    <t xml:space="preserve"> MB860829     ◎</t>
  </si>
  <si>
    <t xml:space="preserve"> V14V,V23C,V23W,V24C,V24V,V24W</t>
  </si>
  <si>
    <t xml:space="preserve"> MB860830</t>
  </si>
  <si>
    <t xml:space="preserve"> V24WG,V34V,V43W,V44W,V44WG</t>
  </si>
  <si>
    <t xml:space="preserve">SB-7722R</t>
  </si>
  <si>
    <t xml:space="preserve"> MB831038     ◎</t>
  </si>
  <si>
    <t xml:space="preserve"> MR296270</t>
  </si>
  <si>
    <t xml:space="preserve"> MONTERO SPORT (NATIVA)</t>
  </si>
  <si>
    <t xml:space="preserve">SB-7722L</t>
  </si>
  <si>
    <t xml:space="preserve"> MB831037     ◎</t>
  </si>
  <si>
    <t xml:space="preserve">MR296269</t>
  </si>
  <si>
    <t xml:space="preserve">SB-7751</t>
  </si>
  <si>
    <t xml:space="preserve"> MB912506-1     ◎</t>
  </si>
  <si>
    <t xml:space="preserve">MR162803-1</t>
  </si>
  <si>
    <t xml:space="preserve"> EA1A</t>
  </si>
  <si>
    <t xml:space="preserve">MR162804-1</t>
  </si>
  <si>
    <t xml:space="preserve">SA-7754R</t>
  </si>
  <si>
    <t xml:space="preserve"> MR296296       ◎</t>
  </si>
  <si>
    <t xml:space="preserve">MR162580</t>
  </si>
  <si>
    <t xml:space="preserve">MR325576</t>
  </si>
  <si>
    <t xml:space="preserve">MB912510</t>
  </si>
  <si>
    <t xml:space="preserve">SA-7754L</t>
  </si>
  <si>
    <t xml:space="preserve"> MR325005       ◎</t>
  </si>
  <si>
    <t xml:space="preserve">MR162579</t>
  </si>
  <si>
    <t xml:space="preserve">MR325577</t>
  </si>
  <si>
    <t xml:space="preserve">MB912509</t>
  </si>
  <si>
    <t xml:space="preserve">SA-7755L</t>
  </si>
  <si>
    <t xml:space="preserve">MR296295</t>
  </si>
  <si>
    <t xml:space="preserve">SB-7782</t>
  </si>
  <si>
    <t xml:space="preserve">MR210438</t>
  </si>
  <si>
    <t xml:space="preserve"> VB5W</t>
  </si>
  <si>
    <t xml:space="preserve">SB-1091</t>
  </si>
  <si>
    <t xml:space="preserve"> 3874-99-354B ◎</t>
  </si>
  <si>
    <t xml:space="preserve"> SUA,SUAV,SVA,SVAV</t>
  </si>
  <si>
    <r>
      <rPr>
        <sz val="10.5"/>
        <rFont val="Noto Sans"/>
        <family val="2"/>
      </rPr>
      <t xml:space="preserve">　  </t>
    </r>
    <r>
      <rPr>
        <sz val="10.5"/>
        <rFont val="ＭＳ 明朝"/>
        <family val="1"/>
        <charset val="128"/>
      </rPr>
      <t xml:space="preserve">-99-354</t>
    </r>
  </si>
  <si>
    <t xml:space="preserve"> BUD61,BNA61,BTA67,PE2V6</t>
  </si>
  <si>
    <t xml:space="preserve"> 0603-99-354A</t>
  </si>
  <si>
    <t xml:space="preserve">    -99-354B</t>
  </si>
  <si>
    <t xml:space="preserve">     -34-540</t>
  </si>
  <si>
    <t xml:space="preserve"> D27Z-3049A</t>
  </si>
  <si>
    <t xml:space="preserve"> D77Z-3049A</t>
  </si>
  <si>
    <t xml:space="preserve">SB-1092</t>
  </si>
  <si>
    <t xml:space="preserve"> 3874-99-356  ◎</t>
  </si>
  <si>
    <t xml:space="preserve"> 0603-99-356</t>
  </si>
  <si>
    <t xml:space="preserve">     -34-510</t>
  </si>
  <si>
    <t xml:space="preserve"> D27Z-3050A</t>
  </si>
  <si>
    <t xml:space="preserve"> D77Z-3050A</t>
  </si>
  <si>
    <t xml:space="preserve">SB-1122</t>
  </si>
  <si>
    <t xml:space="preserve">0305-99-356A ◎</t>
  </si>
  <si>
    <t xml:space="preserve"> SU2A,SNA,SV2A,CB1VS</t>
  </si>
  <si>
    <t xml:space="preserve"> 70-77</t>
  </si>
  <si>
    <t xml:space="preserve">0259-99-356</t>
  </si>
  <si>
    <t xml:space="preserve"> S122A,CB12C,CB12S</t>
  </si>
  <si>
    <t xml:space="preserve"> FAMILIA-PRESTO</t>
  </si>
  <si>
    <t xml:space="preserve"> SPC,SPCV,STB,STBV,M10A (RE)</t>
  </si>
  <si>
    <t xml:space="preserve">SB-1131</t>
  </si>
  <si>
    <t xml:space="preserve">0662-99-354B ◎</t>
  </si>
  <si>
    <t xml:space="preserve">     -99-354A</t>
  </si>
  <si>
    <t xml:space="preserve">      -99-354</t>
  </si>
  <si>
    <t xml:space="preserve">SB-1132</t>
  </si>
  <si>
    <t xml:space="preserve">0662-99-356  ◎</t>
  </si>
  <si>
    <t xml:space="preserve">     -34-510A</t>
  </si>
  <si>
    <t xml:space="preserve">SB-1212</t>
  </si>
  <si>
    <t xml:space="preserve">0866-99-356A ◎</t>
  </si>
  <si>
    <t xml:space="preserve">     -99-356</t>
  </si>
  <si>
    <t xml:space="preserve"> STC,SU4A,SN3A,SN4A,STCV,SU3AV</t>
  </si>
  <si>
    <t xml:space="preserve"> SN4AV</t>
  </si>
  <si>
    <t xml:space="preserve">SB-1252</t>
  </si>
  <si>
    <t xml:space="preserve"> 1243-99-354</t>
  </si>
  <si>
    <t xml:space="preserve">SB-1262</t>
  </si>
  <si>
    <t xml:space="preserve"> 8650-99-356  ◎</t>
  </si>
  <si>
    <r>
      <rPr>
        <sz val="10.5"/>
        <rFont val="ＭＳ 明朝"/>
        <family val="1"/>
        <charset val="128"/>
      </rPr>
      <t xml:space="preserve"> LA3VS-231731</t>
    </r>
    <r>
      <rPr>
        <sz val="10.5"/>
        <rFont val="Noto Sans"/>
        <family val="2"/>
      </rPr>
      <t xml:space="preserve">～</t>
    </r>
  </si>
  <si>
    <t xml:space="preserve"> 77-78</t>
  </si>
  <si>
    <t xml:space="preserve"> 8038-99-356</t>
  </si>
  <si>
    <r>
      <rPr>
        <sz val="10.5"/>
        <rFont val="ＭＳ 明朝"/>
        <family val="1"/>
        <charset val="128"/>
      </rPr>
      <t xml:space="preserve"> LA22S-412552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LA33S-154576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LA33W-151392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SNA-502246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CB1VS-200174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CB12S-201315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S124A-413665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STC-543173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SN4A-210286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STCV-322566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SN3AV-307312</t>
    </r>
    <r>
      <rPr>
        <sz val="10.5"/>
        <rFont val="Noto Sans"/>
        <family val="2"/>
      </rPr>
      <t xml:space="preserve">～</t>
    </r>
  </si>
  <si>
    <t xml:space="preserve">SB-1282</t>
  </si>
  <si>
    <t xml:space="preserve"> 8173-99-356  ◎</t>
  </si>
  <si>
    <t xml:space="preserve"> 8531-99-356</t>
  </si>
  <si>
    <t xml:space="preserve">SB-1312</t>
  </si>
  <si>
    <t xml:space="preserve"> 8559-99-354</t>
  </si>
  <si>
    <r>
      <rPr>
        <sz val="10.5"/>
        <rFont val="ＭＳ 明朝"/>
        <family val="1"/>
        <charset val="128"/>
      </rPr>
      <t xml:space="preserve"> CD2VC-135186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CD3MC-103054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CD22C-133421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CD23C-122279</t>
    </r>
    <r>
      <rPr>
        <sz val="10.5"/>
        <rFont val="Noto Sans"/>
        <family val="2"/>
      </rPr>
      <t xml:space="preserve">～</t>
    </r>
  </si>
  <si>
    <t xml:space="preserve">SB-1331</t>
  </si>
  <si>
    <t xml:space="preserve"> 1391-99-354A ◎</t>
  </si>
  <si>
    <t xml:space="preserve"> BA2T8,BA2U8,BA2N8,BA2N9,BA2S8</t>
  </si>
  <si>
    <t xml:space="preserve">    -99-354</t>
  </si>
  <si>
    <t xml:space="preserve"> BA2S9,BA2V8,BA2V9</t>
  </si>
  <si>
    <t xml:space="preserve">SB-1332</t>
  </si>
  <si>
    <t xml:space="preserve"> 1391-99-356  ◎</t>
  </si>
  <si>
    <t xml:space="preserve">          -356A</t>
  </si>
  <si>
    <t xml:space="preserve"> 8AS3-34-510</t>
  </si>
  <si>
    <t xml:space="preserve">SB-1371</t>
  </si>
  <si>
    <t xml:space="preserve"> UA01-99-354  ◎</t>
  </si>
  <si>
    <t xml:space="preserve"> E17Z-3049A</t>
  </si>
  <si>
    <t xml:space="preserve">SB-1372</t>
  </si>
  <si>
    <t xml:space="preserve"> UA01-99-356  ◎</t>
  </si>
  <si>
    <t xml:space="preserve">  E17Z-3050A</t>
  </si>
  <si>
    <t xml:space="preserve">    (B1600,B1800) </t>
  </si>
  <si>
    <t xml:space="preserve">    (B2000,B2200)</t>
  </si>
  <si>
    <t xml:space="preserve">SB-1382</t>
  </si>
  <si>
    <t xml:space="preserve"> H001-99-356  ◎</t>
  </si>
  <si>
    <t xml:space="preserve"> H001</t>
  </si>
  <si>
    <t xml:space="preserve"> H2Y0-99-356</t>
  </si>
  <si>
    <t xml:space="preserve">SB-1392</t>
  </si>
  <si>
    <t xml:space="preserve"> GO30-99-356  ◎</t>
  </si>
  <si>
    <t xml:space="preserve"> CAPELLA 626</t>
  </si>
  <si>
    <t xml:space="preserve"> GC6P,GC8P</t>
  </si>
  <si>
    <t xml:space="preserve"> M001-99-356A</t>
  </si>
  <si>
    <t xml:space="preserve"> TELSTAR</t>
  </si>
  <si>
    <t xml:space="preserve"> GCEP,GCFP</t>
  </si>
  <si>
    <t xml:space="preserve"> GA6B-99-356</t>
  </si>
  <si>
    <t xml:space="preserve"> PERSONA</t>
  </si>
  <si>
    <t xml:space="preserve"> MAEP,MA8P</t>
  </si>
  <si>
    <t xml:space="preserve"> GA6B-99-356A</t>
  </si>
  <si>
    <t xml:space="preserve"> CRONOS,MS-6</t>
  </si>
  <si>
    <t xml:space="preserve"> GE8P,GEEP,GESR</t>
  </si>
  <si>
    <t xml:space="preserve">GA6B-99-300E</t>
  </si>
  <si>
    <t xml:space="preserve">          -350E</t>
  </si>
  <si>
    <t xml:space="preserve"> GA6A-99-356</t>
  </si>
  <si>
    <t xml:space="preserve"> MX-6</t>
  </si>
  <si>
    <t xml:space="preserve"> GEEB,GE5B</t>
  </si>
  <si>
    <t xml:space="preserve">SB-1411</t>
  </si>
  <si>
    <t xml:space="preserve"> S083-99-354  ◎</t>
  </si>
  <si>
    <t xml:space="preserve"> SR2AV,SS48V,SS88W,SSF8W,SRE9V</t>
  </si>
  <si>
    <t xml:space="preserve"> SD89T,SD29T,SD2AT,SDEAT,SSF8V</t>
  </si>
  <si>
    <t xml:space="preserve"> 0K710-34-540</t>
  </si>
  <si>
    <t xml:space="preserve">SB-1412</t>
  </si>
  <si>
    <t xml:space="preserve"> S083-99-356  ◎</t>
  </si>
  <si>
    <t xml:space="preserve"> 0K710-34-510</t>
  </si>
  <si>
    <t xml:space="preserve">SB-1442</t>
  </si>
  <si>
    <t xml:space="preserve"> B092-34-550  ◎</t>
  </si>
  <si>
    <t xml:space="preserve"> B001-34-550</t>
  </si>
  <si>
    <t xml:space="preserve"> BF3P,BF5P,BF7P,BFSP,BFTP,BFMP</t>
  </si>
  <si>
    <t xml:space="preserve"> 0K201-34-550C</t>
  </si>
  <si>
    <t xml:space="preserve"> SEPHIA (KIA)</t>
  </si>
  <si>
    <t xml:space="preserve"> K22</t>
  </si>
  <si>
    <t xml:space="preserve"> 0K201-34-550D</t>
  </si>
  <si>
    <t xml:space="preserve"> 0K201-34-550E</t>
  </si>
  <si>
    <t xml:space="preserve">SB-1521</t>
  </si>
  <si>
    <t xml:space="preserve"> 8AU1-34-540  ◎</t>
  </si>
  <si>
    <t xml:space="preserve"> UB39-99-354</t>
  </si>
  <si>
    <t xml:space="preserve"> UH71-34-540</t>
  </si>
  <si>
    <t xml:space="preserve">SB-1522</t>
  </si>
  <si>
    <t xml:space="preserve"> 8AU2-34-510  ◎</t>
  </si>
  <si>
    <r>
      <rPr>
        <sz val="10.5"/>
        <rFont val="ＭＳ 明朝"/>
        <family val="1"/>
        <charset val="128"/>
      </rPr>
      <t xml:space="preserve"> UB#,UC#,UD#,UE#,UT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2WD</t>
    </r>
  </si>
  <si>
    <t xml:space="preserve"> UB39-99-356</t>
  </si>
  <si>
    <t xml:space="preserve"> UH71-34-550</t>
  </si>
  <si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2WD</t>
    </r>
  </si>
  <si>
    <t xml:space="preserve">SB-1542</t>
  </si>
  <si>
    <t xml:space="preserve"> 8AU3-34-510  ◎</t>
  </si>
  <si>
    <r>
      <rPr>
        <sz val="10.5"/>
        <rFont val="ＭＳ 明朝"/>
        <family val="1"/>
        <charset val="128"/>
      </rPr>
      <t xml:space="preserve"> UC#,UD#,UE#</t>
    </r>
    <r>
      <rPr>
        <sz val="10.5"/>
        <rFont val="Noto Sans"/>
        <family val="2"/>
      </rPr>
      <t xml:space="preserve">･･･････････</t>
    </r>
    <r>
      <rPr>
        <sz val="10.5"/>
        <rFont val="ＭＳ 明朝"/>
        <family val="1"/>
        <charset val="128"/>
      </rPr>
      <t xml:space="preserve">for/4WD</t>
    </r>
  </si>
  <si>
    <t xml:space="preserve">(SB-1532)</t>
  </si>
  <si>
    <t xml:space="preserve"> UH74-34-550</t>
  </si>
  <si>
    <t xml:space="preserve">SB-1552</t>
  </si>
  <si>
    <t xml:space="preserve"> B455-34-550</t>
  </si>
  <si>
    <t xml:space="preserve"> BG3P,BG3S,BG5P,BG5S</t>
  </si>
  <si>
    <t xml:space="preserve"> BG6P,BG6S,BG6R,BG6Z</t>
  </si>
  <si>
    <t xml:space="preserve"> BG7P,BG8P,BG8R,BG8S,BG8Z</t>
  </si>
  <si>
    <t xml:space="preserve">SB-1572</t>
  </si>
  <si>
    <t xml:space="preserve"> B01A-34-550A ◎</t>
  </si>
  <si>
    <t xml:space="preserve">BTDA-34-550</t>
  </si>
  <si>
    <t xml:space="preserve">FAMILIA (323)</t>
  </si>
  <si>
    <t xml:space="preserve"> 1N00-99-356</t>
  </si>
  <si>
    <t xml:space="preserve"> VFY10</t>
  </si>
  <si>
    <t xml:space="preserve">SA-7492</t>
  </si>
  <si>
    <t xml:space="preserve"> P100-28-310</t>
  </si>
  <si>
    <t xml:space="preserve"> AZ-1</t>
  </si>
  <si>
    <t xml:space="preserve"> PG6SA</t>
  </si>
  <si>
    <t xml:space="preserve">  ★SA-6022</t>
  </si>
  <si>
    <t xml:space="preserve"> 51350-659-325◎</t>
  </si>
  <si>
    <t xml:space="preserve"> SC,SF,SK,SP,SG,SH</t>
  </si>
  <si>
    <t xml:space="preserve">      -659-010</t>
  </si>
  <si>
    <r>
      <rPr>
        <sz val="10.5"/>
        <rFont val="Noto Sans"/>
        <family val="2"/>
      </rPr>
      <t xml:space="preserve"> ･･･</t>
    </r>
    <r>
      <rPr>
        <sz val="10.5"/>
        <rFont val="ＭＳ 明朝"/>
        <family val="1"/>
        <charset val="128"/>
      </rPr>
      <t xml:space="preserve">exc/SC-100,SG-100,SG-200</t>
    </r>
  </si>
  <si>
    <t xml:space="preserve">SA-6032</t>
  </si>
  <si>
    <t xml:space="preserve"> 51350-671-003◎</t>
  </si>
  <si>
    <t xml:space="preserve">      -634-003</t>
  </si>
  <si>
    <t xml:space="preserve"> 51360-671-003</t>
  </si>
  <si>
    <t xml:space="preserve">SA-6042</t>
  </si>
  <si>
    <t xml:space="preserve"> 51350-SA0-030◎</t>
  </si>
  <si>
    <t xml:space="preserve">      -SA0-010</t>
  </si>
  <si>
    <t xml:space="preserve"> SL,SS,SR,ST,WD,VC,VE</t>
  </si>
  <si>
    <t xml:space="preserve">      -SA0-000</t>
  </si>
  <si>
    <t xml:space="preserve">SA-6052R</t>
  </si>
  <si>
    <t xml:space="preserve"> 51350-SA5-013◎</t>
  </si>
  <si>
    <r>
      <rPr>
        <sz val="10.5"/>
        <rFont val="ＭＳ 明朝"/>
        <family val="1"/>
        <charset val="128"/>
      </rPr>
      <t xml:space="preserve"> SY,SZ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T.C.S. Car</t>
    </r>
  </si>
  <si>
    <t xml:space="preserve">      -SA5-003</t>
  </si>
  <si>
    <t xml:space="preserve">SA-6052L</t>
  </si>
  <si>
    <t xml:space="preserve"> 51360-SA5-013◎</t>
  </si>
  <si>
    <r>
      <rPr>
        <sz val="10.5"/>
        <rFont val="ＭＳ 明朝"/>
        <family val="1"/>
        <charset val="128"/>
      </rPr>
      <t xml:space="preserve"> SY,SZ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ALL</t>
    </r>
  </si>
  <si>
    <t xml:space="preserve">★SA-6054R</t>
  </si>
  <si>
    <t xml:space="preserve"> 51350-SA5-802◎</t>
  </si>
  <si>
    <r>
      <rPr>
        <sz val="10.5"/>
        <rFont val="ＭＳ 明朝"/>
        <family val="1"/>
        <charset val="128"/>
      </rPr>
      <t xml:space="preserve"> SY,SZ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T.C.S. Car</t>
    </r>
  </si>
  <si>
    <t xml:space="preserve">      -SA5-801</t>
  </si>
  <si>
    <t xml:space="preserve">SA-6062R</t>
  </si>
  <si>
    <t xml:space="preserve"> 51351-SB2-013◎</t>
  </si>
  <si>
    <t xml:space="preserve">-SB6-931</t>
  </si>
  <si>
    <t xml:space="preserve">-SB2-672</t>
  </si>
  <si>
    <t xml:space="preserve"> AG,AJ,AH,AK,AT,AU,VJ-100 (PRO)</t>
  </si>
  <si>
    <t xml:space="preserve">SA-6062L</t>
  </si>
  <si>
    <t xml:space="preserve"> 51361-SB2-013◎</t>
  </si>
  <si>
    <t xml:space="preserve">  -SB6-931</t>
  </si>
  <si>
    <t xml:space="preserve">SA-6072R</t>
  </si>
  <si>
    <t xml:space="preserve"> 51350-SA5-020◎</t>
  </si>
  <si>
    <r>
      <rPr>
        <sz val="10.5"/>
        <rFont val="ＭＳ 明朝"/>
        <family val="1"/>
        <charset val="128"/>
      </rPr>
      <t xml:space="preserve"> AC,AD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T.C.S. Car</t>
    </r>
  </si>
  <si>
    <t xml:space="preserve">     -SA5-010</t>
  </si>
  <si>
    <t xml:space="preserve">SA-6072L</t>
  </si>
  <si>
    <t xml:space="preserve"> 51360-SA5-020◎</t>
  </si>
  <si>
    <r>
      <rPr>
        <sz val="10.5"/>
        <rFont val="ＭＳ 明朝"/>
        <family val="1"/>
        <charset val="128"/>
      </rPr>
      <t xml:space="preserve"> AC,AD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ALL</t>
    </r>
  </si>
  <si>
    <t xml:space="preserve">  ★SA-6074R</t>
  </si>
  <si>
    <t xml:space="preserve"> 51350-SA5-804◎</t>
  </si>
  <si>
    <r>
      <rPr>
        <sz val="10.5"/>
        <rFont val="ＭＳ 明朝"/>
        <family val="1"/>
        <charset val="128"/>
      </rPr>
      <t xml:space="preserve"> AC,AD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T.C.S. Car</t>
    </r>
  </si>
  <si>
    <t xml:space="preserve">  -SA5-803</t>
  </si>
  <si>
    <t xml:space="preserve">SA-6092</t>
  </si>
  <si>
    <t xml:space="preserve"> 51350-692-050◎</t>
  </si>
  <si>
    <t xml:space="preserve">      -692-020</t>
  </si>
  <si>
    <t xml:space="preserve">      -692-010</t>
  </si>
  <si>
    <t xml:space="preserve">      -692-000</t>
  </si>
  <si>
    <t xml:space="preserve">SB-6101</t>
  </si>
  <si>
    <t xml:space="preserve"> 51270-SB0-003◎</t>
  </si>
  <si>
    <t xml:space="preserve">      -SB0-013</t>
  </si>
  <si>
    <t xml:space="preserve">SB-6102</t>
  </si>
  <si>
    <t xml:space="preserve"> 51220-SB0-003◎</t>
  </si>
  <si>
    <t xml:space="preserve"> -SH3-003</t>
  </si>
  <si>
    <t xml:space="preserve">      -SEO-000</t>
  </si>
  <si>
    <r>
      <rPr>
        <sz val="10.5"/>
        <rFont val="ＭＳ 明朝"/>
        <family val="1"/>
        <charset val="128"/>
      </rPr>
      <t xml:space="preserve"> BA5 (4WD)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Front Ster.</t>
    </r>
  </si>
  <si>
    <t xml:space="preserve">      -SF1-004</t>
  </si>
  <si>
    <t xml:space="preserve">      -SF1-000</t>
  </si>
  <si>
    <t xml:space="preserve">      -SK7-013</t>
  </si>
  <si>
    <t xml:space="preserve">SA-6111R</t>
  </si>
  <si>
    <t xml:space="preserve"> 51459-SE0-000◎</t>
  </si>
  <si>
    <t xml:space="preserve">UP  R</t>
  </si>
  <si>
    <t xml:space="preserve">SA-6111L</t>
  </si>
  <si>
    <t xml:space="preserve"> 51469-SE0-000◎</t>
  </si>
  <si>
    <t xml:space="preserve">UP  L</t>
  </si>
  <si>
    <t xml:space="preserve">SB-6115</t>
  </si>
  <si>
    <t xml:space="preserve"> 51270-SE0-043◎</t>
  </si>
  <si>
    <t xml:space="preserve">(REAR)</t>
  </si>
  <si>
    <t xml:space="preserve">SA-6115</t>
  </si>
  <si>
    <t xml:space="preserve"> 52390-SE0-043◎</t>
  </si>
  <si>
    <r>
      <rPr>
        <sz val="10.5"/>
        <rFont val="ＭＳ 明朝"/>
        <family val="1"/>
        <charset val="128"/>
      </rPr>
      <t xml:space="preserve">(</t>
    </r>
    <r>
      <rPr>
        <sz val="10"/>
        <rFont val="ＭＳ 明朝"/>
        <family val="1"/>
        <charset val="128"/>
      </rPr>
      <t xml:space="preserve">REAR ARM ASSY)</t>
    </r>
  </si>
  <si>
    <t xml:space="preserve">SB-6132</t>
  </si>
  <si>
    <t xml:space="preserve"> 51220-SD4-023◎</t>
  </si>
  <si>
    <t xml:space="preserve"> 85-91</t>
  </si>
  <si>
    <t xml:space="preserve">      -SD4-004</t>
  </si>
  <si>
    <t xml:space="preserve">SB-6161</t>
  </si>
  <si>
    <t xml:space="preserve"> 51270-SF1-003</t>
  </si>
  <si>
    <r>
      <rPr>
        <sz val="10.5"/>
        <rFont val="ＭＳ 明朝"/>
        <family val="1"/>
        <charset val="128"/>
      </rPr>
      <t xml:space="preserve"> BA5 (4WS)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Front Ster.</t>
    </r>
  </si>
  <si>
    <t xml:space="preserve">  ★SB-6165R</t>
  </si>
  <si>
    <t xml:space="preserve"> 52391-SF1-003</t>
  </si>
  <si>
    <t xml:space="preserve">  ★SB-6165L</t>
  </si>
  <si>
    <t xml:space="preserve"> 52401-SF1-003</t>
  </si>
  <si>
    <t xml:space="preserve">  ★SA-6166R</t>
  </si>
  <si>
    <t xml:space="preserve"> 52355-SF1-033◎</t>
  </si>
  <si>
    <r>
      <rPr>
        <sz val="10.5"/>
        <rFont val="ＭＳ 明朝"/>
        <family val="1"/>
        <charset val="128"/>
      </rPr>
      <t xml:space="preserve"> BA4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Rear Ster.</t>
    </r>
  </si>
  <si>
    <t xml:space="preserve">      -SF1-023</t>
  </si>
  <si>
    <t xml:space="preserve">  ★SA-6166L</t>
  </si>
  <si>
    <t xml:space="preserve"> 52365-SF1-033◎</t>
  </si>
  <si>
    <t xml:space="preserve">SA-6171R</t>
  </si>
  <si>
    <t xml:space="preserve"> 51450-SH3-023◎</t>
  </si>
  <si>
    <t xml:space="preserve">      -SH3-010</t>
  </si>
  <si>
    <t xml:space="preserve">      -SH3-000</t>
  </si>
  <si>
    <t xml:space="preserve">SA-6171L</t>
  </si>
  <si>
    <t xml:space="preserve"> 51460-SH3-023◎</t>
  </si>
  <si>
    <t xml:space="preserve">SA-6181R</t>
  </si>
  <si>
    <t xml:space="preserve"> 51450-SM4-023◎</t>
  </si>
  <si>
    <t xml:space="preserve"> CB1,CB3,CB4,CB5,CC2,CC5,CD3,CD4</t>
  </si>
  <si>
    <t xml:space="preserve">-SM4-003</t>
  </si>
  <si>
    <t xml:space="preserve"> CD5,CD6</t>
  </si>
  <si>
    <t xml:space="preserve">-SM4-013</t>
  </si>
  <si>
    <t xml:space="preserve">-SM1-A03</t>
  </si>
  <si>
    <t xml:space="preserve">SA-6181L</t>
  </si>
  <si>
    <t xml:space="preserve"> 51460-SM4-023◎</t>
  </si>
  <si>
    <t xml:space="preserve">      -SM1-A03</t>
  </si>
  <si>
    <t xml:space="preserve">SB-6182</t>
  </si>
  <si>
    <t xml:space="preserve"> 51220-SM4-013◎</t>
  </si>
  <si>
    <t xml:space="preserve">      -SM4-003</t>
  </si>
  <si>
    <t xml:space="preserve">      -SM1-A01</t>
  </si>
  <si>
    <t xml:space="preserve">      -SM1-A02</t>
  </si>
  <si>
    <t xml:space="preserve">52220-SF1-003</t>
  </si>
  <si>
    <r>
      <rPr>
        <sz val="10.5"/>
        <rFont val="ＭＳ 明朝"/>
        <family val="1"/>
        <charset val="128"/>
      </rPr>
      <t xml:space="preserve">BA5 (4WS)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Front Ster.</t>
    </r>
  </si>
  <si>
    <t xml:space="preserve">87-</t>
  </si>
  <si>
    <t xml:space="preserve">SB-6185</t>
  </si>
  <si>
    <t xml:space="preserve"> 51270-SM4-A04  ◎</t>
  </si>
  <si>
    <t xml:space="preserve"> CB1,CB3,CB4,CB5,</t>
  </si>
  <si>
    <t xml:space="preserve">REAR UP R/L</t>
  </si>
  <si>
    <t xml:space="preserve"> CD7,CD8</t>
  </si>
  <si>
    <t xml:space="preserve">SA-6185R</t>
  </si>
  <si>
    <t xml:space="preserve"> 52390-SM4-A04◎</t>
  </si>
  <si>
    <t xml:space="preserve"> CB1,CB3,CB4,CB5</t>
  </si>
  <si>
    <t xml:space="preserve">REAR  UP  R</t>
  </si>
  <si>
    <t xml:space="preserve">      -SM4-043</t>
  </si>
  <si>
    <t xml:space="preserve">           -A04</t>
  </si>
  <si>
    <t xml:space="preserve">SA-6185L</t>
  </si>
  <si>
    <t xml:space="preserve"> 52400-SM4-A04◎</t>
  </si>
  <si>
    <t xml:space="preserve">REAR  UP  L</t>
  </si>
  <si>
    <t xml:space="preserve">       -SM4-043</t>
  </si>
  <si>
    <t xml:space="preserve">       -SM1-A03</t>
  </si>
  <si>
    <t xml:space="preserve">            -A04</t>
  </si>
  <si>
    <t xml:space="preserve">SB-6191</t>
  </si>
  <si>
    <t xml:space="preserve"> 51270-SR3-023◎</t>
  </si>
  <si>
    <t xml:space="preserve"> EG4,EG6,EG8,EH1</t>
  </si>
  <si>
    <t xml:space="preserve">92-</t>
  </si>
  <si>
    <t xml:space="preserve"> EJ3</t>
  </si>
  <si>
    <t xml:space="preserve">       -S01-013</t>
  </si>
  <si>
    <t xml:space="preserve">96-99</t>
  </si>
  <si>
    <t xml:space="preserve">       -S04-013</t>
  </si>
  <si>
    <t xml:space="preserve">       -S84-A01</t>
  </si>
  <si>
    <t xml:space="preserve">SA-6191R</t>
  </si>
  <si>
    <t xml:space="preserve"> 51450-SR3-023  ◎</t>
  </si>
  <si>
    <t xml:space="preserve">EG4,EG6,EG8,EG9,EH1,EJ3</t>
  </si>
  <si>
    <t xml:space="preserve">        -SR3-003</t>
  </si>
  <si>
    <t xml:space="preserve">        -SR3-013</t>
  </si>
  <si>
    <t xml:space="preserve">SA-6191L</t>
  </si>
  <si>
    <t xml:space="preserve"> 51460-SR3-023  ◎</t>
  </si>
  <si>
    <t xml:space="preserve">     -SR3-003</t>
  </si>
  <si>
    <t xml:space="preserve">     -SR3-013</t>
  </si>
  <si>
    <t xml:space="preserve">SB-6192</t>
  </si>
  <si>
    <t xml:space="preserve"> 51220-SR3-003◎</t>
  </si>
  <si>
    <t xml:space="preserve">     -SO4-003</t>
  </si>
  <si>
    <t xml:space="preserve"> 96-99</t>
  </si>
  <si>
    <t xml:space="preserve">SB-6202</t>
  </si>
  <si>
    <t xml:space="preserve"> 51220-SS0-010◎</t>
  </si>
  <si>
    <t xml:space="preserve"> BA8</t>
  </si>
  <si>
    <t xml:space="preserve">      -SL5-003</t>
  </si>
  <si>
    <t xml:space="preserve">SA-6211R</t>
  </si>
  <si>
    <t xml:space="preserve">51450-SV4-000  ◎</t>
  </si>
  <si>
    <t xml:space="preserve">ACCORD</t>
  </si>
  <si>
    <t xml:space="preserve">CD7,CD8,CE1</t>
  </si>
  <si>
    <t xml:space="preserve">RA1,RA2,RA3,RA4</t>
  </si>
  <si>
    <t xml:space="preserve">SA-6211L</t>
  </si>
  <si>
    <t xml:space="preserve">51460-SV4-000  ◎</t>
  </si>
  <si>
    <t xml:space="preserve">SB-6242</t>
  </si>
  <si>
    <t xml:space="preserve">51220-S5A-003   ◎</t>
  </si>
  <si>
    <t xml:space="preserve"> EU1,2,3,4</t>
  </si>
  <si>
    <t xml:space="preserve"> ES1,2,3</t>
  </si>
  <si>
    <t xml:space="preserve">SB-5081</t>
  </si>
  <si>
    <t xml:space="preserve"> 5-51220-029-2 ◎</t>
  </si>
  <si>
    <t xml:space="preserve">        -029-1</t>
  </si>
  <si>
    <t xml:space="preserve"> KB40</t>
  </si>
  <si>
    <t xml:space="preserve">        -003-0</t>
  </si>
  <si>
    <t xml:space="preserve">SB-5121</t>
  </si>
  <si>
    <t xml:space="preserve"> 8-94250-316-0 ◎</t>
  </si>
  <si>
    <t xml:space="preserve">74-85</t>
  </si>
  <si>
    <t xml:space="preserve"> 8-94200-320-1/2</t>
  </si>
  <si>
    <t xml:space="preserve">SB-5122</t>
  </si>
  <si>
    <t xml:space="preserve"> 8-94255-456-0 ◎</t>
  </si>
  <si>
    <t xml:space="preserve"> 8-94200-316-1</t>
  </si>
  <si>
    <t xml:space="preserve">SB-5141</t>
  </si>
  <si>
    <t xml:space="preserve"> 8-94224-550-4 ◎</t>
  </si>
  <si>
    <t xml:space="preserve">        -550-3</t>
  </si>
  <si>
    <t xml:space="preserve">        -550-1/2</t>
  </si>
  <si>
    <t xml:space="preserve">        -550-5</t>
  </si>
  <si>
    <t xml:space="preserve"> FARGO 4WD</t>
  </si>
  <si>
    <t xml:space="preserve"> WFS</t>
  </si>
  <si>
    <t xml:space="preserve"> 8-94243-234-0</t>
  </si>
  <si>
    <t xml:space="preserve"> KB41,KB42,KB46,KB47</t>
  </si>
  <si>
    <t xml:space="preserve"> 8-94472-255-0</t>
  </si>
  <si>
    <t xml:space="preserve">        -255-2</t>
  </si>
  <si>
    <t xml:space="preserve">SB-5144</t>
  </si>
  <si>
    <t xml:space="preserve"> 8-94452-104-0/1◎</t>
  </si>
  <si>
    <t xml:space="preserve">  PANEL TRUCK</t>
  </si>
  <si>
    <t xml:space="preserve"> (SB-5142)</t>
  </si>
  <si>
    <t xml:space="preserve"> 8-94246-475-0/1</t>
  </si>
  <si>
    <t xml:space="preserve"> 8-94224-552-1/2</t>
  </si>
  <si>
    <t xml:space="preserve">SB-5154</t>
  </si>
  <si>
    <t xml:space="preserve"> 8-94452-107-0/1</t>
  </si>
  <si>
    <t xml:space="preserve"> (SB-5152)</t>
  </si>
  <si>
    <t xml:space="preserve">        -106-0/1◎</t>
  </si>
  <si>
    <t xml:space="preserve">  FASTER</t>
  </si>
  <si>
    <t xml:space="preserve"> 8-94243-236-0</t>
  </si>
  <si>
    <t xml:space="preserve"> 8-94224-551-1/2</t>
  </si>
  <si>
    <t xml:space="preserve"> 8-94109-704-1</t>
  </si>
  <si>
    <t xml:space="preserve"> 5-51227-033-0</t>
  </si>
  <si>
    <t xml:space="preserve"> 9-51227-704-1</t>
  </si>
  <si>
    <t xml:space="preserve">SB-5162</t>
  </si>
  <si>
    <t xml:space="preserve"> 8-94452-110-1/2</t>
  </si>
  <si>
    <t xml:space="preserve"> 8-94226-967-2 ◎</t>
  </si>
  <si>
    <t xml:space="preserve">SB-5222</t>
  </si>
  <si>
    <t xml:space="preserve"> 8-94133-798-0</t>
  </si>
  <si>
    <t xml:space="preserve"> JEMINI</t>
  </si>
  <si>
    <r>
      <rPr>
        <sz val="10.5"/>
        <rFont val="ＭＳ 明朝"/>
        <family val="1"/>
        <charset val="128"/>
      </rPr>
      <t xml:space="preserve"> JT150,JT600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Turbo</t>
    </r>
  </si>
  <si>
    <t xml:space="preserve">SB-5281</t>
  </si>
  <si>
    <t xml:space="preserve"> 8-94459-453-3 ◎</t>
  </si>
  <si>
    <t xml:space="preserve">        -453-2</t>
  </si>
  <si>
    <t xml:space="preserve">        -453-4</t>
  </si>
  <si>
    <t xml:space="preserve"> 8-97940-625-0</t>
  </si>
  <si>
    <t xml:space="preserve">SB-5282</t>
  </si>
  <si>
    <t xml:space="preserve"> 8-94459-464-2 ◎</t>
  </si>
  <si>
    <t xml:space="preserve">        -464-1</t>
  </si>
  <si>
    <t xml:space="preserve">        -464-3</t>
  </si>
  <si>
    <t xml:space="preserve"> 8-97940-612-0</t>
  </si>
  <si>
    <t xml:space="preserve">SB-5292R</t>
  </si>
  <si>
    <t xml:space="preserve"> 8-94365-164-0</t>
  </si>
  <si>
    <t xml:space="preserve">SB-5292L</t>
  </si>
  <si>
    <t xml:space="preserve"> 8-94365-165-0</t>
  </si>
  <si>
    <t xml:space="preserve">SB-5302</t>
  </si>
  <si>
    <t xml:space="preserve"> 8-94452-102-1 ◎</t>
  </si>
  <si>
    <t xml:space="preserve"> 8-94452-102-0</t>
  </si>
  <si>
    <t xml:space="preserve"> TFS</t>
  </si>
  <si>
    <t xml:space="preserve"> 8-94459-465-2</t>
  </si>
  <si>
    <t xml:space="preserve"> 8-94459-465-1</t>
  </si>
  <si>
    <t xml:space="preserve">SB-5311</t>
  </si>
  <si>
    <t xml:space="preserve"> 8-94374-424-0 ◎</t>
  </si>
  <si>
    <t xml:space="preserve">          -424-4</t>
  </si>
  <si>
    <t xml:space="preserve"> UBS25</t>
  </si>
  <si>
    <t xml:space="preserve">SB-5312</t>
  </si>
  <si>
    <t xml:space="preserve"> 8-97103-437-0</t>
  </si>
  <si>
    <t xml:space="preserve"> 43310-29015</t>
  </si>
  <si>
    <t xml:space="preserve"> 43308-12030</t>
  </si>
  <si>
    <t xml:space="preserve">SB-3071R</t>
  </si>
  <si>
    <t xml:space="preserve"> 43350-87501  ◎</t>
  </si>
  <si>
    <t xml:space="preserve"> 43370-87501</t>
  </si>
  <si>
    <t xml:space="preserve"> 2001-4531</t>
  </si>
  <si>
    <t xml:space="preserve">SB-3071L</t>
  </si>
  <si>
    <t xml:space="preserve"> 43360-87501  ◎</t>
  </si>
  <si>
    <t xml:space="preserve"> 43380-87501</t>
  </si>
  <si>
    <t xml:space="preserve"> 2001-4532</t>
  </si>
  <si>
    <t xml:space="preserve">SB-3072R</t>
  </si>
  <si>
    <t xml:space="preserve"> 43330-87580  ◎</t>
  </si>
  <si>
    <t xml:space="preserve"> L37,S37,S38,S40</t>
  </si>
  <si>
    <t xml:space="preserve"> 2001-4541</t>
  </si>
  <si>
    <t xml:space="preserve">SB-3072L</t>
  </si>
  <si>
    <t xml:space="preserve"> 43340-87580  ◎</t>
  </si>
  <si>
    <t xml:space="preserve"> 2001-4542</t>
  </si>
  <si>
    <t xml:space="preserve">SB-3074R</t>
  </si>
  <si>
    <t xml:space="preserve"> 43330-87581</t>
  </si>
  <si>
    <t xml:space="preserve"> S38,S40,S60</t>
  </si>
  <si>
    <t xml:space="preserve">SB-3074L</t>
  </si>
  <si>
    <t xml:space="preserve"> 43340-87581</t>
  </si>
  <si>
    <t xml:space="preserve">SB-3076R</t>
  </si>
  <si>
    <t xml:space="preserve"> 43330-87582</t>
  </si>
  <si>
    <t xml:space="preserve">SB-3076L</t>
  </si>
  <si>
    <t xml:space="preserve"> 43340-87582</t>
  </si>
  <si>
    <t xml:space="preserve">SA-3162</t>
  </si>
  <si>
    <t xml:space="preserve"> 48068-87705</t>
  </si>
  <si>
    <t xml:space="preserve"> ★SA-3222</t>
  </si>
  <si>
    <t xml:space="preserve"> 48068-87206</t>
  </si>
  <si>
    <t xml:space="preserve"> CUORE MIRA</t>
  </si>
  <si>
    <t xml:space="preserve">SB-6612</t>
  </si>
  <si>
    <t xml:space="preserve"> 7210-67003   ◎</t>
  </si>
  <si>
    <t xml:space="preserve">SB-6632</t>
  </si>
  <si>
    <t xml:space="preserve"> 7210-67021   ◎</t>
  </si>
  <si>
    <t xml:space="preserve">SB-6642</t>
  </si>
  <si>
    <t xml:space="preserve"> 21067-GA050</t>
  </si>
  <si>
    <t xml:space="preserve"> BC2,BC3,BC4,BC5</t>
  </si>
  <si>
    <t xml:space="preserve">SB-7432</t>
  </si>
  <si>
    <t xml:space="preserve"> 45700-67001</t>
  </si>
  <si>
    <t xml:space="preserve">SA-7452</t>
  </si>
  <si>
    <t xml:space="preserve"> 45200-79001</t>
  </si>
  <si>
    <t xml:space="preserve">SA-7462</t>
  </si>
  <si>
    <t xml:space="preserve"> 45200-82000</t>
  </si>
  <si>
    <t xml:space="preserve"> 83-88</t>
  </si>
  <si>
    <t xml:space="preserve"> 45200-84000  ◎</t>
  </si>
  <si>
    <t xml:space="preserve"> CA71V</t>
  </si>
  <si>
    <t xml:space="preserve">      -69D00</t>
  </si>
  <si>
    <t xml:space="preserve"> AA41S</t>
  </si>
  <si>
    <t xml:space="preserve">   ★SA-7512</t>
  </si>
  <si>
    <t xml:space="preserve"> 45200-85001</t>
  </si>
  <si>
    <t xml:space="preserve"> DA71,DA81T,DA71V,DA71B</t>
  </si>
  <si>
    <t xml:space="preserve">SA-7532</t>
  </si>
  <si>
    <t xml:space="preserve"> 45200-77500</t>
  </si>
  <si>
    <t xml:space="preserve"> CARRY FUTURA</t>
  </si>
  <si>
    <t xml:space="preserve"> SL413</t>
  </si>
  <si>
    <t xml:space="preserve">SA-7534</t>
  </si>
  <si>
    <t xml:space="preserve"> 45200-77500 W/B</t>
  </si>
  <si>
    <t xml:space="preserve"> SL413 WITH BUSH</t>
  </si>
  <si>
    <t xml:space="preserve">SB-7542</t>
  </si>
  <si>
    <t xml:space="preserve"> 45700-60A00  ◎</t>
  </si>
  <si>
    <t xml:space="preserve"> TA01(SE416)</t>
  </si>
  <si>
    <t xml:space="preserve">       -60A01</t>
  </si>
  <si>
    <t xml:space="preserve">ＣＥＮＴＥＲ　ＬＩＮＫ、ＣＲＯＳＳ　ＲＯＤ</t>
  </si>
  <si>
    <t xml:space="preserve">SC-2110</t>
  </si>
  <si>
    <t xml:space="preserve"> 45450-26021</t>
  </si>
  <si>
    <t xml:space="preserve">SC-2111</t>
  </si>
  <si>
    <t xml:space="preserve"> 45450-26022</t>
  </si>
  <si>
    <t xml:space="preserve">SC-2180</t>
  </si>
  <si>
    <t xml:space="preserve"> 45450-29065  ◎</t>
  </si>
  <si>
    <t xml:space="preserve"> RH11,RH2#,RH3#,RH4#,LH2#,LH3#</t>
  </si>
  <si>
    <t xml:space="preserve">SC-2300</t>
  </si>
  <si>
    <t xml:space="preserve"> 45450-39065  ◎</t>
  </si>
  <si>
    <t xml:space="preserve"> LN30,LN40</t>
  </si>
  <si>
    <t xml:space="preserve">SC-2305</t>
  </si>
  <si>
    <t xml:space="preserve"> 45450-39075  ◎</t>
  </si>
  <si>
    <t xml:space="preserve">SC-2306</t>
  </si>
  <si>
    <t xml:space="preserve"> 45450-39037  ◎</t>
  </si>
  <si>
    <r>
      <rPr>
        <sz val="10.5"/>
        <rFont val="ＭＳ 明朝"/>
        <family val="1"/>
        <charset val="128"/>
      </rPr>
      <t xml:space="preserve"> LN30,LN40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P.S.</t>
    </r>
  </si>
  <si>
    <t xml:space="preserve"> TAMARAW (BUV)</t>
  </si>
  <si>
    <t xml:space="preserve">SC-2470</t>
  </si>
  <si>
    <t xml:space="preserve"> 45450-39105  ◎</t>
  </si>
  <si>
    <r>
      <rPr>
        <sz val="10.5"/>
        <rFont val="ＭＳ 明朝"/>
        <family val="1"/>
        <charset val="128"/>
      </rPr>
      <t xml:space="preserve"> LN5#,YN5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P.S.</t>
    </r>
  </si>
  <si>
    <t xml:space="preserve">SC-2475</t>
  </si>
  <si>
    <t xml:space="preserve"> 45450-39125</t>
  </si>
  <si>
    <t xml:space="preserve">SC-2476</t>
  </si>
  <si>
    <t xml:space="preserve"> 45450-39135  ◎</t>
  </si>
  <si>
    <r>
      <rPr>
        <sz val="10.5"/>
        <rFont val="ＭＳ 明朝"/>
        <family val="1"/>
        <charset val="128"/>
      </rPr>
      <t xml:space="preserve"> LN5#,YN5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USA</t>
    </r>
  </si>
  <si>
    <t xml:space="preserve">SC-2477</t>
  </si>
  <si>
    <t xml:space="preserve"> 45450-39145</t>
  </si>
  <si>
    <r>
      <rPr>
        <sz val="10.5"/>
        <rFont val="ＭＳ 明朝"/>
        <family val="1"/>
        <charset val="128"/>
      </rPr>
      <t xml:space="preserve"> LN5#,YN5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USA</t>
    </r>
    <r>
      <rPr>
        <sz val="10.5"/>
        <rFont val="Noto Sans"/>
        <family val="2"/>
      </rPr>
      <t xml:space="preserve">･</t>
    </r>
    <r>
      <rPr>
        <sz val="10.5"/>
        <rFont val="ＭＳ 明朝"/>
        <family val="1"/>
        <charset val="128"/>
      </rPr>
      <t xml:space="preserve">P.S.</t>
    </r>
  </si>
  <si>
    <t xml:space="preserve">SC-2480</t>
  </si>
  <si>
    <t xml:space="preserve"> 45450-29145  ◎</t>
  </si>
  <si>
    <r>
      <rPr>
        <sz val="10.5"/>
        <rFont val="ＭＳ 明朝"/>
        <family val="1"/>
        <charset val="128"/>
      </rPr>
      <t xml:space="preserve"> HIACE VAN</t>
    </r>
    <r>
      <rPr>
        <sz val="10.5"/>
        <rFont val="Noto Sans"/>
        <family val="2"/>
      </rPr>
      <t xml:space="preserve">･</t>
    </r>
    <r>
      <rPr>
        <sz val="10.5"/>
        <rFont val="ＭＳ 明朝"/>
        <family val="1"/>
        <charset val="128"/>
      </rPr>
      <t xml:space="preserve">COMMUTER</t>
    </r>
  </si>
  <si>
    <t xml:space="preserve">SC-2485</t>
  </si>
  <si>
    <t xml:space="preserve"> 45450-29155</t>
  </si>
  <si>
    <t xml:space="preserve">SC-2610</t>
  </si>
  <si>
    <t xml:space="preserve"> 45450-60021  ◎</t>
  </si>
  <si>
    <t xml:space="preserve"> FJ4#</t>
  </si>
  <si>
    <t xml:space="preserve"> BJ4#</t>
  </si>
  <si>
    <r>
      <rPr>
        <sz val="10"/>
        <rFont val="ＭＳ 明朝"/>
        <family val="1"/>
        <charset val="128"/>
      </rPr>
      <t xml:space="preserve">★</t>
    </r>
    <r>
      <rPr>
        <b val="true"/>
        <sz val="10.5"/>
        <rFont val="ＭＳ ゴシック"/>
        <family val="3"/>
        <charset val="128"/>
      </rPr>
      <t xml:space="preserve">SC-2730</t>
    </r>
  </si>
  <si>
    <t xml:space="preserve"> 45450-69075</t>
  </si>
  <si>
    <t xml:space="preserve"> BJ7#,FJ7#,HJ75</t>
  </si>
  <si>
    <r>
      <rPr>
        <sz val="10.5"/>
        <rFont val="ＭＳ ゴシック"/>
        <family val="3"/>
        <charset val="128"/>
      </rPr>
      <t xml:space="preserve">★</t>
    </r>
    <r>
      <rPr>
        <b val="true"/>
        <sz val="10.5"/>
        <rFont val="ＭＳ ゴシック"/>
        <family val="3"/>
        <charset val="128"/>
      </rPr>
      <t xml:space="preserve">SC-2735</t>
    </r>
  </si>
  <si>
    <t xml:space="preserve"> 45450-69085</t>
  </si>
  <si>
    <r>
      <rPr>
        <sz val="10.5"/>
        <rFont val="ＭＳ ゴシック"/>
        <family val="3"/>
        <charset val="128"/>
      </rPr>
      <t xml:space="preserve">★</t>
    </r>
    <r>
      <rPr>
        <b val="true"/>
        <sz val="10.5"/>
        <rFont val="ＭＳ ゴシック"/>
        <family val="3"/>
        <charset val="128"/>
      </rPr>
      <t xml:space="preserve">SC-2740</t>
    </r>
  </si>
  <si>
    <t xml:space="preserve"> 45450-69095</t>
  </si>
  <si>
    <t xml:space="preserve"> RJ70,LJ70,LJ71</t>
  </si>
  <si>
    <r>
      <rPr>
        <sz val="10.5"/>
        <rFont val="ＭＳ ゴシック"/>
        <family val="3"/>
        <charset val="128"/>
      </rPr>
      <t xml:space="preserve">★</t>
    </r>
    <r>
      <rPr>
        <b val="true"/>
        <sz val="10.5"/>
        <rFont val="ＭＳ ゴシック"/>
        <family val="3"/>
        <charset val="128"/>
      </rPr>
      <t xml:space="preserve">SC-2745</t>
    </r>
  </si>
  <si>
    <t xml:space="preserve"> 45450-69105</t>
  </si>
  <si>
    <t xml:space="preserve">SC-2790</t>
  </si>
  <si>
    <t xml:space="preserve"> 45450-29165</t>
  </si>
  <si>
    <t xml:space="preserve">SC-2830</t>
  </si>
  <si>
    <t xml:space="preserve"> 45450-39155</t>
  </si>
  <si>
    <t xml:space="preserve"> HILUX 2WD</t>
  </si>
  <si>
    <t xml:space="preserve"> YN8#,LN8#</t>
  </si>
  <si>
    <t xml:space="preserve">SC-2835</t>
  </si>
  <si>
    <t xml:space="preserve"> 45450-39165</t>
  </si>
  <si>
    <t xml:space="preserve">SC-2950</t>
  </si>
  <si>
    <t xml:space="preserve"> 45450-69115</t>
  </si>
  <si>
    <t xml:space="preserve"> FJ80,FDJ81,HZJ81</t>
  </si>
  <si>
    <t xml:space="preserve">SC-2955</t>
  </si>
  <si>
    <t xml:space="preserve"> 45450-69125</t>
  </si>
  <si>
    <t xml:space="preserve">SC-3140</t>
  </si>
  <si>
    <t xml:space="preserve"> 45450-87680</t>
  </si>
  <si>
    <t xml:space="preserve"> LD10</t>
  </si>
  <si>
    <t xml:space="preserve">SC-3145</t>
  </si>
  <si>
    <t xml:space="preserve"> 45450-87681</t>
  </si>
  <si>
    <t xml:space="preserve">SC-3190</t>
  </si>
  <si>
    <t xml:space="preserve"> 45450-87682</t>
  </si>
  <si>
    <t xml:space="preserve"> LD20,LD21</t>
  </si>
  <si>
    <t xml:space="preserve">SC-3620</t>
  </si>
  <si>
    <t xml:space="preserve">45450-39245   ◎</t>
  </si>
  <si>
    <t xml:space="preserve">SC-4090</t>
  </si>
  <si>
    <t xml:space="preserve"> 48560-H1000</t>
  </si>
  <si>
    <t xml:space="preserve"> 71-</t>
  </si>
  <si>
    <t xml:space="preserve">SC-4095</t>
  </si>
  <si>
    <t xml:space="preserve"> 48560-H1600</t>
  </si>
  <si>
    <t xml:space="preserve">SC-4100</t>
  </si>
  <si>
    <t xml:space="preserve"> 48560-U0100  ◎</t>
  </si>
  <si>
    <r>
      <rPr>
        <sz val="10.5"/>
        <rFont val="ＭＳ 明朝"/>
        <family val="1"/>
        <charset val="128"/>
      </rPr>
      <t xml:space="preserve"> 510#,P510#,610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G610</t>
    </r>
  </si>
  <si>
    <t xml:space="preserve"> 67-76</t>
  </si>
  <si>
    <t xml:space="preserve">      -U5100</t>
  </si>
  <si>
    <t xml:space="preserve">SC-4105</t>
  </si>
  <si>
    <t xml:space="preserve"> 48560-U2000  ◎</t>
  </si>
  <si>
    <t xml:space="preserve">      -U5200</t>
  </si>
  <si>
    <t xml:space="preserve">SC-4110</t>
  </si>
  <si>
    <t xml:space="preserve"> 48560-B9525  ◎</t>
  </si>
  <si>
    <t xml:space="preserve">SC-4120</t>
  </si>
  <si>
    <t xml:space="preserve"> 48560-H5025  ◎</t>
  </si>
  <si>
    <r>
      <rPr>
        <sz val="10.5"/>
        <rFont val="ＭＳ 明朝"/>
        <family val="1"/>
        <charset val="128"/>
      </rPr>
      <t xml:space="preserve"> B210#,B211#,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PB210,GB210</t>
    </r>
  </si>
  <si>
    <t xml:space="preserve"> GB211,B210 (L16)</t>
  </si>
  <si>
    <t xml:space="preserve">SC-4125</t>
  </si>
  <si>
    <t xml:space="preserve"> 48560-H6125  ◎</t>
  </si>
  <si>
    <t xml:space="preserve">      -H6100</t>
  </si>
  <si>
    <t xml:space="preserve">SC-4126</t>
  </si>
  <si>
    <t xml:space="preserve"> 48560-H6200</t>
  </si>
  <si>
    <t xml:space="preserve">SC-4130</t>
  </si>
  <si>
    <t xml:space="preserve"> 48560-U7425  ◎</t>
  </si>
  <si>
    <t xml:space="preserve">      -U7401</t>
  </si>
  <si>
    <t xml:space="preserve">SC-4140</t>
  </si>
  <si>
    <t xml:space="preserve"> 48560-W5025  ◎</t>
  </si>
  <si>
    <t xml:space="preserve">SC-4145</t>
  </si>
  <si>
    <t xml:space="preserve"> 48560-W5725  ◎</t>
  </si>
  <si>
    <t xml:space="preserve">      -W5700</t>
  </si>
  <si>
    <t xml:space="preserve">SC-4160</t>
  </si>
  <si>
    <t xml:space="preserve"> 48560-01W00</t>
  </si>
  <si>
    <t xml:space="preserve">SC-4161</t>
  </si>
  <si>
    <t xml:space="preserve"> 48560-09W00</t>
  </si>
  <si>
    <t xml:space="preserve">SC-4165</t>
  </si>
  <si>
    <t xml:space="preserve"> 48560-03W00</t>
  </si>
  <si>
    <t xml:space="preserve">SC-4166</t>
  </si>
  <si>
    <t xml:space="preserve"> 48560-09W10</t>
  </si>
  <si>
    <t xml:space="preserve">SC-4190</t>
  </si>
  <si>
    <t xml:space="preserve"> 48560-G4025  ◎</t>
  </si>
  <si>
    <t xml:space="preserve">      -G4000</t>
  </si>
  <si>
    <t xml:space="preserve">      -G3725</t>
  </si>
  <si>
    <t xml:space="preserve">SC-4310</t>
  </si>
  <si>
    <t xml:space="preserve"> 48560-Q0125  ◎</t>
  </si>
  <si>
    <t xml:space="preserve">SC-4320</t>
  </si>
  <si>
    <t xml:space="preserve"> 48560-J0127  ◎</t>
  </si>
  <si>
    <t xml:space="preserve">SC-4330</t>
  </si>
  <si>
    <t xml:space="preserve"> 48560-Y0100</t>
  </si>
  <si>
    <r>
      <rPr>
        <sz val="10.5"/>
        <rFont val="ＭＳ 明朝"/>
        <family val="1"/>
        <charset val="128"/>
      </rPr>
      <t xml:space="preserve"> 330#,331#,332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P.S.</t>
    </r>
  </si>
  <si>
    <t xml:space="preserve">SC-4390</t>
  </si>
  <si>
    <t xml:space="preserve"> 48560-V0125  ◎</t>
  </si>
  <si>
    <t xml:space="preserve">SC-4395</t>
  </si>
  <si>
    <t xml:space="preserve"> 48560-V1425  ◎</t>
  </si>
  <si>
    <t xml:space="preserve">      -V1400</t>
  </si>
  <si>
    <t xml:space="preserve">SC-4470</t>
  </si>
  <si>
    <t xml:space="preserve"> 48560-J0126</t>
  </si>
  <si>
    <t xml:space="preserve">SC-4501</t>
  </si>
  <si>
    <t xml:space="preserve"> 48560-C6005</t>
  </si>
  <si>
    <r>
      <rPr>
        <sz val="10.5"/>
        <rFont val="ＭＳ 明朝"/>
        <family val="1"/>
        <charset val="128"/>
      </rPr>
      <t xml:space="preserve"> 160#,161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r>
      <rPr>
        <sz val="10.5"/>
        <rFont val="ＭＳ ゴシック"/>
        <family val="3"/>
        <charset val="128"/>
      </rPr>
      <t xml:space="preserve">   ★</t>
    </r>
    <r>
      <rPr>
        <b val="true"/>
        <sz val="10.5"/>
        <rFont val="ＭＳ ゴシック"/>
        <family val="3"/>
        <charset val="128"/>
      </rPr>
      <t xml:space="preserve">SC-4520</t>
    </r>
  </si>
  <si>
    <t xml:space="preserve"> 48560-01L25</t>
  </si>
  <si>
    <t xml:space="preserve">SC-4525</t>
  </si>
  <si>
    <t xml:space="preserve"> 48560-21L25</t>
  </si>
  <si>
    <t xml:space="preserve">   ★SC-4550</t>
  </si>
  <si>
    <t xml:space="preserve"> 48560-41W00</t>
  </si>
  <si>
    <t xml:space="preserve">SC-4555</t>
  </si>
  <si>
    <t xml:space="preserve"> 48560-43W00</t>
  </si>
  <si>
    <t xml:space="preserve">SC-4570</t>
  </si>
  <si>
    <t xml:space="preserve"> 48560-V6625  ◎</t>
  </si>
  <si>
    <t xml:space="preserve">   ★SC-4575</t>
  </si>
  <si>
    <t xml:space="preserve"> 48560-V6226  ◎</t>
  </si>
  <si>
    <t xml:space="preserve">      -V6225</t>
  </si>
  <si>
    <t xml:space="preserve">SC-4630</t>
  </si>
  <si>
    <t xml:space="preserve"> 48560-01N25</t>
  </si>
  <si>
    <t xml:space="preserve">SC-4640</t>
  </si>
  <si>
    <t xml:space="preserve"> 48560-G6125  ◎</t>
  </si>
  <si>
    <t xml:space="preserve">      -G5125</t>
  </si>
  <si>
    <t xml:space="preserve">   ★SC-4650</t>
  </si>
  <si>
    <t xml:space="preserve"> 48560-11C25  ◎</t>
  </si>
  <si>
    <t xml:space="preserve">      -21C25</t>
  </si>
  <si>
    <t xml:space="preserve">SC-4670</t>
  </si>
  <si>
    <t xml:space="preserve"> 48560-15G25</t>
  </si>
  <si>
    <r>
      <rPr>
        <sz val="10.5"/>
        <rFont val="ＭＳ 明朝"/>
        <family val="1"/>
        <charset val="128"/>
      </rPr>
      <t xml:space="preserve"> D21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AD21,CD21,DD21</t>
    </r>
  </si>
  <si>
    <t xml:space="preserve"> GD21,FD21</t>
  </si>
  <si>
    <t xml:space="preserve">SC-4671</t>
  </si>
  <si>
    <t xml:space="preserve">48560-15G28   ◎</t>
  </si>
  <si>
    <t xml:space="preserve"> D21 BDI</t>
  </si>
  <si>
    <t xml:space="preserve">89-97</t>
  </si>
  <si>
    <t xml:space="preserve">-15G10</t>
  </si>
  <si>
    <t xml:space="preserve">SC-4675</t>
  </si>
  <si>
    <t xml:space="preserve"> 48560-09G25</t>
  </si>
  <si>
    <t xml:space="preserve">SC-4680</t>
  </si>
  <si>
    <t xml:space="preserve"> 48560-35G25</t>
  </si>
  <si>
    <t xml:space="preserve">   ★SC-4681</t>
  </si>
  <si>
    <t xml:space="preserve"> 48560-43G25</t>
  </si>
  <si>
    <t xml:space="preserve">SC-4685</t>
  </si>
  <si>
    <t xml:space="preserve"> 48560-31G25</t>
  </si>
  <si>
    <t xml:space="preserve">SC-4755</t>
  </si>
  <si>
    <t xml:space="preserve"> 48560-61G25  ◎</t>
  </si>
  <si>
    <t xml:space="preserve">SC-4825</t>
  </si>
  <si>
    <t xml:space="preserve"> 48560-3S185    ◎</t>
  </si>
  <si>
    <t xml:space="preserve"> D22                            2WD  ALL</t>
  </si>
  <si>
    <t xml:space="preserve">-3S125</t>
  </si>
  <si>
    <t xml:space="preserve">SC-4835</t>
  </si>
  <si>
    <t xml:space="preserve"> 48560-3S525    ◎</t>
  </si>
  <si>
    <t xml:space="preserve">SC-7070</t>
  </si>
  <si>
    <t xml:space="preserve"> MA159887     ◎</t>
  </si>
  <si>
    <t xml:space="preserve"> MA181340</t>
  </si>
  <si>
    <t xml:space="preserve">SC-7075</t>
  </si>
  <si>
    <t xml:space="preserve"> MA151985     ◎</t>
  </si>
  <si>
    <t xml:space="preserve"> MA169605</t>
  </si>
  <si>
    <t xml:space="preserve">SC-1095</t>
  </si>
  <si>
    <t xml:space="preserve"> 8637-32-250  ◎</t>
  </si>
  <si>
    <t xml:space="preserve"> BUD,BNA61,BTA67,PE2N6,PE2V6</t>
  </si>
  <si>
    <t xml:space="preserve"> 65-82</t>
  </si>
  <si>
    <t xml:space="preserve"> 2541-32-250A</t>
  </si>
  <si>
    <t xml:space="preserve"> 2677-32-250</t>
  </si>
  <si>
    <t xml:space="preserve"> D77Z-3304B</t>
  </si>
  <si>
    <t xml:space="preserve">SC-5140</t>
  </si>
  <si>
    <t xml:space="preserve"> 8-94237-366-1◎</t>
  </si>
  <si>
    <t xml:space="preserve">        -366-0</t>
  </si>
  <si>
    <t xml:space="preserve">        -367-0</t>
  </si>
  <si>
    <t xml:space="preserve">SC-5155</t>
  </si>
  <si>
    <t xml:space="preserve"> 8-94241-467-0</t>
  </si>
  <si>
    <t xml:space="preserve">SC-5160</t>
  </si>
  <si>
    <t xml:space="preserve"> 8-94370-366-0◎</t>
  </si>
  <si>
    <t xml:space="preserve"> 8-94225-485-1</t>
  </si>
  <si>
    <t xml:space="preserve">SC-5280</t>
  </si>
  <si>
    <t xml:space="preserve"> 8-94459-474-0</t>
  </si>
  <si>
    <t xml:space="preserve">SC-5285</t>
  </si>
  <si>
    <t xml:space="preserve"> 8-94459-475-0◎</t>
  </si>
  <si>
    <t xml:space="preserve">        -475-1</t>
  </si>
  <si>
    <t xml:space="preserve">        -475-2</t>
  </si>
  <si>
    <t xml:space="preserve">SC-5286</t>
  </si>
  <si>
    <t xml:space="preserve"> 8-94389-210-1 ◎</t>
  </si>
  <si>
    <t xml:space="preserve"> 8-94459-477-0</t>
  </si>
  <si>
    <t xml:space="preserve">        -477-2</t>
  </si>
  <si>
    <t xml:space="preserve">SC-5331</t>
  </si>
  <si>
    <t xml:space="preserve"> 8-94389-221-2 ◎</t>
  </si>
  <si>
    <t xml:space="preserve">        -221-3</t>
  </si>
  <si>
    <t xml:space="preserve"> VFR</t>
  </si>
  <si>
    <t xml:space="preserve">8-94459-489-3</t>
  </si>
  <si>
    <t xml:space="preserve">SC-5335</t>
  </si>
  <si>
    <t xml:space="preserve"> 8-94459-490-2 ◎</t>
  </si>
  <si>
    <t xml:space="preserve"> TFS 4WD</t>
  </si>
  <si>
    <t xml:space="preserve">      -490-0</t>
  </si>
  <si>
    <t xml:space="preserve"> 8-94419-379-1</t>
  </si>
  <si>
    <t xml:space="preserve"> 8-97020-951-2</t>
  </si>
  <si>
    <t xml:space="preserve">SC-5336</t>
  </si>
  <si>
    <t xml:space="preserve"> 8-94389-222-2 ◎</t>
  </si>
  <si>
    <t xml:space="preserve"> 8-97102-701-1</t>
  </si>
  <si>
    <r>
      <rPr>
        <sz val="10.5"/>
        <rFont val="ＭＳ 明朝"/>
        <family val="1"/>
        <charset val="128"/>
      </rPr>
      <t xml:space="preserve"> TFS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P.S.</t>
    </r>
  </si>
  <si>
    <t xml:space="preserve"> 8-94419-381-1</t>
  </si>
  <si>
    <t xml:space="preserve"> 88-95</t>
  </si>
  <si>
    <t xml:space="preserve"> 8-97102-701-0</t>
  </si>
  <si>
    <t xml:space="preserve">SC-5340</t>
  </si>
  <si>
    <t xml:space="preserve"> 8-94389-209-2</t>
  </si>
  <si>
    <t xml:space="preserve"> 45450-87680  ◎</t>
  </si>
  <si>
    <t xml:space="preserve"> F20,F50,F60</t>
  </si>
  <si>
    <t xml:space="preserve"> 45450-87681  ◎</t>
  </si>
  <si>
    <t xml:space="preserve"> F70,F71</t>
  </si>
  <si>
    <t xml:space="preserve">SC-3195</t>
  </si>
  <si>
    <t xml:space="preserve"> 45450-87683</t>
  </si>
  <si>
    <t xml:space="preserve">ＳＴＡＢＩＬＩＺＥＲ　ＬＩＮＫ</t>
  </si>
  <si>
    <t xml:space="preserve">SL-2800</t>
  </si>
  <si>
    <t xml:space="preserve"> 48820-20010</t>
  </si>
  <si>
    <t xml:space="preserve"> AE92</t>
  </si>
  <si>
    <t xml:space="preserve">SL-2805</t>
  </si>
  <si>
    <t xml:space="preserve"> 48830-20010</t>
  </si>
  <si>
    <t xml:space="preserve"> AE91</t>
  </si>
  <si>
    <t xml:space="preserve">SL-2820R</t>
  </si>
  <si>
    <t xml:space="preserve"> 48820-20030</t>
  </si>
  <si>
    <t xml:space="preserve"> ST17#</t>
  </si>
  <si>
    <t xml:space="preserve"> 87-92</t>
  </si>
  <si>
    <t xml:space="preserve">SL-2820L</t>
  </si>
  <si>
    <t xml:space="preserve"> 48810-20010</t>
  </si>
  <si>
    <t xml:space="preserve">SL-2885</t>
  </si>
  <si>
    <t xml:space="preserve"> 48830-35010</t>
  </si>
  <si>
    <t xml:space="preserve"> KZN130,LN13#,VZN130</t>
  </si>
  <si>
    <t xml:space="preserve"> 89-95</t>
  </si>
  <si>
    <t xml:space="preserve"> YN130</t>
  </si>
  <si>
    <t xml:space="preserve">SL-2960</t>
  </si>
  <si>
    <t xml:space="preserve"> 48820-33010</t>
  </si>
  <si>
    <t xml:space="preserve"> AE101</t>
  </si>
  <si>
    <t xml:space="preserve">SL-2990R</t>
  </si>
  <si>
    <t xml:space="preserve"> 48820-20040  ◎</t>
  </si>
  <si>
    <t xml:space="preserve"> 48820-05012</t>
  </si>
  <si>
    <t xml:space="preserve"> AT220R,AT221R,ST220R,CT220R</t>
  </si>
  <si>
    <t xml:space="preserve">SL-2990L</t>
  </si>
  <si>
    <t xml:space="preserve"> 48810-20020  ◎</t>
  </si>
  <si>
    <t xml:space="preserve"> 48810-05012</t>
  </si>
  <si>
    <t xml:space="preserve">SL-4740</t>
  </si>
  <si>
    <t xml:space="preserve"> 54618-50Y00  ◎</t>
  </si>
  <si>
    <t xml:space="preserve">SL-7390</t>
  </si>
  <si>
    <t xml:space="preserve"> MB518780</t>
  </si>
  <si>
    <t xml:space="preserve"> C51A,C52A</t>
  </si>
  <si>
    <t xml:space="preserve">SL-7705</t>
  </si>
  <si>
    <t xml:space="preserve"> MB809354</t>
  </si>
  <si>
    <t xml:space="preserve"> DE3A,CA4A,CB4A,CC4A,CJ4A,CK4K</t>
  </si>
  <si>
    <t xml:space="preserve"> 91-95</t>
  </si>
  <si>
    <t xml:space="preserve"> CD5A,CM5A,CD9A,CE9A</t>
  </si>
  <si>
    <t xml:space="preserve">SL-1610R</t>
  </si>
  <si>
    <t xml:space="preserve"> GA2A-34-150A</t>
  </si>
  <si>
    <t xml:space="preserve"> CG2SP</t>
  </si>
  <si>
    <t xml:space="preserve">SL-1610L</t>
  </si>
  <si>
    <t xml:space="preserve"> GA2A-34-170A</t>
  </si>
  <si>
    <t xml:space="preserve">SL-1615</t>
  </si>
  <si>
    <t xml:space="preserve"> GA2B-28-170A</t>
  </si>
  <si>
    <t xml:space="preserve">ＤＲＡＧ　ＬＩＮＫ</t>
  </si>
  <si>
    <t xml:space="preserve">SD-2180</t>
  </si>
  <si>
    <t xml:space="preserve"> 45440-29115  ◎</t>
  </si>
  <si>
    <t xml:space="preserve"> PH1#,RH10,RH2#,RH3#,RH4#,LH2#</t>
  </si>
  <si>
    <t xml:space="preserve"> 71-82</t>
  </si>
  <si>
    <t xml:space="preserve">SD-2185</t>
  </si>
  <si>
    <t xml:space="preserve"> 45440-29125  ◎</t>
  </si>
  <si>
    <t xml:space="preserve">★SD-2380</t>
  </si>
  <si>
    <t xml:space="preserve"> 45440-29095</t>
  </si>
  <si>
    <t xml:space="preserve">★SD-2381</t>
  </si>
  <si>
    <t xml:space="preserve"> 45440-29097  ◎</t>
  </si>
  <si>
    <t xml:space="preserve">           TRUCK</t>
  </si>
  <si>
    <t xml:space="preserve">SD-2480</t>
  </si>
  <si>
    <t xml:space="preserve"> 45440-29175</t>
  </si>
  <si>
    <t xml:space="preserve">SD-2485</t>
  </si>
  <si>
    <t xml:space="preserve"> 45440-29185</t>
  </si>
  <si>
    <t xml:space="preserve">SD-2490</t>
  </si>
  <si>
    <t xml:space="preserve"> 45440-39015</t>
  </si>
  <si>
    <t xml:space="preserve">★SD-2495</t>
  </si>
  <si>
    <t xml:space="preserve"> 45440-39025</t>
  </si>
  <si>
    <t xml:space="preserve">★SD-2790</t>
  </si>
  <si>
    <t xml:space="preserve"> 45440-29195</t>
  </si>
  <si>
    <t xml:space="preserve">   ★SD-2795</t>
  </si>
  <si>
    <t xml:space="preserve"> 45440-29205</t>
  </si>
  <si>
    <t xml:space="preserve">SD-4190</t>
  </si>
  <si>
    <t xml:space="preserve"> 48660-G2725  ◎</t>
  </si>
  <si>
    <r>
      <rPr>
        <sz val="10.5"/>
        <rFont val="ＭＳ 明朝"/>
        <family val="1"/>
        <charset val="128"/>
      </rPr>
      <t xml:space="preserve"> C120#,C121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ALL</t>
    </r>
  </si>
  <si>
    <r>
      <rPr>
        <sz val="10.5"/>
        <rFont val="Noto Sans"/>
        <family val="2"/>
      </rPr>
      <t xml:space="preserve"> ･･･</t>
    </r>
    <r>
      <rPr>
        <sz val="10.5"/>
        <rFont val="ＭＳ 明朝"/>
        <family val="1"/>
        <charset val="128"/>
      </rPr>
      <t xml:space="preserve">for/VAN</t>
    </r>
    <r>
      <rPr>
        <sz val="10.5"/>
        <rFont val="Noto Sans"/>
        <family val="2"/>
      </rPr>
      <t xml:space="preserve">･</t>
    </r>
    <r>
      <rPr>
        <sz val="10.5"/>
        <rFont val="ＭＳ 明朝"/>
        <family val="1"/>
        <charset val="128"/>
      </rPr>
      <t xml:space="preserve">TRUCK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A12,A14,A15</t>
    </r>
  </si>
  <si>
    <r>
      <rPr>
        <sz val="10.5"/>
        <rFont val="Noto Sans"/>
        <family val="2"/>
      </rPr>
      <t xml:space="preserve"> ･･･</t>
    </r>
    <r>
      <rPr>
        <sz val="10.5"/>
        <rFont val="ＭＳ 明朝"/>
        <family val="1"/>
        <charset val="128"/>
      </rPr>
      <t xml:space="preserve">for/COACH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A15</t>
    </r>
  </si>
  <si>
    <t xml:space="preserve">   ★SD-4191</t>
  </si>
  <si>
    <t xml:space="preserve"> 48660-G3625</t>
  </si>
  <si>
    <r>
      <rPr>
        <sz val="10.5"/>
        <rFont val="ＭＳ 明朝"/>
        <family val="1"/>
        <charset val="128"/>
      </rPr>
      <t xml:space="preserve"> C120#,C122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VAN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LD20</t>
    </r>
  </si>
  <si>
    <r>
      <rPr>
        <sz val="10.5"/>
        <rFont val="Noto Sans"/>
        <family val="2"/>
      </rPr>
      <t xml:space="preserve"> ･･･</t>
    </r>
    <r>
      <rPr>
        <sz val="10.5"/>
        <rFont val="ＭＳ 明朝"/>
        <family val="1"/>
        <charset val="128"/>
      </rPr>
      <t xml:space="preserve">for/COACH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Z20,LD20</t>
    </r>
  </si>
  <si>
    <t xml:space="preserve">   ★SD-4192</t>
  </si>
  <si>
    <t xml:space="preserve"> 48660-G3725</t>
  </si>
  <si>
    <r>
      <rPr>
        <sz val="10.5"/>
        <rFont val="ＭＳ 明朝"/>
        <family val="1"/>
        <charset val="128"/>
      </rPr>
      <t xml:space="preserve"> C120#,C121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TRUCK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LD20</t>
    </r>
  </si>
  <si>
    <t xml:space="preserve">   ★SD-4200</t>
  </si>
  <si>
    <t xml:space="preserve"> 48660-02C25</t>
  </si>
  <si>
    <t xml:space="preserve"> BHC122,BEC120,WMC120,WEC121</t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exc/COACH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GS</t>
    </r>
  </si>
  <si>
    <t xml:space="preserve">   ★SD-4201</t>
  </si>
  <si>
    <t xml:space="preserve"> 48660-01C25</t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for/COACH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GS</t>
    </r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for/P.S.(ALL)</t>
    </r>
  </si>
  <si>
    <t xml:space="preserve">SD-4500</t>
  </si>
  <si>
    <t xml:space="preserve"> 48680-C6001</t>
  </si>
  <si>
    <t xml:space="preserve"> 160#,161#</t>
  </si>
  <si>
    <t xml:space="preserve">SD-4505</t>
  </si>
  <si>
    <t xml:space="preserve"> 48680-C6061</t>
  </si>
  <si>
    <t xml:space="preserve">SD-4630</t>
  </si>
  <si>
    <t xml:space="preserve"> 48680-01N00</t>
  </si>
  <si>
    <t xml:space="preserve">   ★SD-4640</t>
  </si>
  <si>
    <t xml:space="preserve"> 48680-G5125  ◎</t>
  </si>
  <si>
    <t xml:space="preserve">   ★SD-4650</t>
  </si>
  <si>
    <t xml:space="preserve"> 48680-11C00</t>
  </si>
  <si>
    <r>
      <rPr>
        <sz val="10.5"/>
        <rFont val="ＭＳ 明朝"/>
        <family val="1"/>
        <charset val="128"/>
      </rPr>
      <t xml:space="preserve"> GC22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VAN</t>
    </r>
  </si>
  <si>
    <t xml:space="preserve">   ★SD-4651</t>
  </si>
  <si>
    <t xml:space="preserve"> 48680-11C10</t>
  </si>
  <si>
    <r>
      <rPr>
        <sz val="10.5"/>
        <rFont val="ＭＳ 明朝"/>
        <family val="1"/>
        <charset val="128"/>
      </rPr>
      <t xml:space="preserve"> GC22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COACH</t>
    </r>
    <r>
      <rPr>
        <sz val="10.5"/>
        <rFont val="Noto Sans"/>
        <family val="2"/>
      </rPr>
      <t xml:space="preserve">･</t>
    </r>
    <r>
      <rPr>
        <sz val="10.5"/>
        <rFont val="ＭＳ 明朝"/>
        <family val="1"/>
        <charset val="128"/>
      </rPr>
      <t xml:space="preserve">VAN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P.S.</t>
    </r>
  </si>
  <si>
    <t xml:space="preserve">SD-7160</t>
  </si>
  <si>
    <t xml:space="preserve"> MB166420</t>
  </si>
  <si>
    <t xml:space="preserve">SD-7165</t>
  </si>
  <si>
    <t xml:space="preserve"> MB166422     ◎</t>
  </si>
  <si>
    <t xml:space="preserve"> MB379241</t>
  </si>
  <si>
    <t xml:space="preserve">SD-7260</t>
  </si>
  <si>
    <t xml:space="preserve"> MB315771</t>
  </si>
  <si>
    <t xml:space="preserve">SD-7265</t>
  </si>
  <si>
    <t xml:space="preserve"> MB315772</t>
  </si>
  <si>
    <t xml:space="preserve">SD-7335</t>
  </si>
  <si>
    <t xml:space="preserve"> MB347595</t>
  </si>
  <si>
    <t xml:space="preserve">   ★SD-5160</t>
  </si>
  <si>
    <t xml:space="preserve"> 8-94225-492-1</t>
  </si>
  <si>
    <t xml:space="preserve">SD-2240</t>
  </si>
  <si>
    <t xml:space="preserve"> 45440-29025</t>
  </si>
  <si>
    <t xml:space="preserve"> KD10,YD11</t>
  </si>
  <si>
    <t xml:space="preserve">   ★SD-2380</t>
  </si>
  <si>
    <t xml:space="preserve">SD-3180</t>
  </si>
  <si>
    <t xml:space="preserve"> 45440-87320</t>
  </si>
  <si>
    <t xml:space="preserve"> V5#</t>
  </si>
  <si>
    <t xml:space="preserve">SD-7450</t>
  </si>
  <si>
    <t xml:space="preserve"> 48900-79001</t>
  </si>
  <si>
    <t xml:space="preserve">SD-7451</t>
  </si>
  <si>
    <t xml:space="preserve"> 48900-77300</t>
  </si>
  <si>
    <t xml:space="preserve"> SL410</t>
  </si>
  <si>
    <t xml:space="preserve">   ★SD-7455</t>
  </si>
  <si>
    <t xml:space="preserve"> 48900-79011  ◎</t>
  </si>
  <si>
    <t xml:space="preserve">SD-7470</t>
  </si>
  <si>
    <t xml:space="preserve"> 48900-63202  ◎</t>
  </si>
  <si>
    <t xml:space="preserve"> SJ10#,SJ20#</t>
  </si>
  <si>
    <t xml:space="preserve">SD-7475</t>
  </si>
  <si>
    <t xml:space="preserve"> 48900-63621</t>
  </si>
  <si>
    <t xml:space="preserve">SD-7480</t>
  </si>
  <si>
    <t xml:space="preserve"> 48900-80001  ◎</t>
  </si>
  <si>
    <t xml:space="preserve"> SJ30#,SJ40#,JA51#</t>
  </si>
  <si>
    <t xml:space="preserve">SD-7485</t>
  </si>
  <si>
    <t xml:space="preserve"> 48900-80060</t>
  </si>
  <si>
    <t xml:space="preserve">ＩＤＬＥＲ　ＡＲＭ</t>
  </si>
  <si>
    <t xml:space="preserve">SI-2130</t>
  </si>
  <si>
    <t xml:space="preserve"> 45490-29065  ◎</t>
  </si>
  <si>
    <t xml:space="preserve">SI-2135</t>
  </si>
  <si>
    <t xml:space="preserve"> 45490-29075  ◎</t>
  </si>
  <si>
    <t xml:space="preserve">SI-2140</t>
  </si>
  <si>
    <t xml:space="preserve"> 45490-19085</t>
  </si>
  <si>
    <t xml:space="preserve">SI-2145</t>
  </si>
  <si>
    <t xml:space="preserve"> 45490-19095</t>
  </si>
  <si>
    <t xml:space="preserve">SI-2161</t>
  </si>
  <si>
    <t xml:space="preserve"> 45490-19106</t>
  </si>
  <si>
    <t xml:space="preserve"> TA1#,TA2#,TA3#,RA1#,RA2#,RA3#</t>
  </si>
  <si>
    <t xml:space="preserve">SI-2166</t>
  </si>
  <si>
    <t xml:space="preserve"> 45490-19116</t>
  </si>
  <si>
    <t xml:space="preserve">SI-2180</t>
  </si>
  <si>
    <t xml:space="preserve"> 45490-29236  ◎</t>
  </si>
  <si>
    <t xml:space="preserve">SI-2185</t>
  </si>
  <si>
    <t xml:space="preserve"> 45490-29245</t>
  </si>
  <si>
    <t xml:space="preserve">SI-2201</t>
  </si>
  <si>
    <t xml:space="preserve"> 45490-39105  ◎</t>
  </si>
  <si>
    <t xml:space="preserve">SI-2206</t>
  </si>
  <si>
    <t xml:space="preserve"> 45490-39115  ◎</t>
  </si>
  <si>
    <t xml:space="preserve">SI-2210</t>
  </si>
  <si>
    <t xml:space="preserve"> 45490-29145  ◎</t>
  </si>
  <si>
    <t xml:space="preserve">SI-2220</t>
  </si>
  <si>
    <t xml:space="preserve"> 45490-19125</t>
  </si>
  <si>
    <t xml:space="preserve">SI-2225</t>
  </si>
  <si>
    <t xml:space="preserve"> 45490-19135</t>
  </si>
  <si>
    <t xml:space="preserve">SI-2240</t>
  </si>
  <si>
    <t xml:space="preserve"> 45490-29086</t>
  </si>
  <si>
    <t xml:space="preserve">SI-2260</t>
  </si>
  <si>
    <t xml:space="preserve"> 45490-29175</t>
  </si>
  <si>
    <t xml:space="preserve">SI-2265</t>
  </si>
  <si>
    <t xml:space="preserve"> 45490-29185</t>
  </si>
  <si>
    <t xml:space="preserve">SI-2280</t>
  </si>
  <si>
    <t xml:space="preserve"> 45490-29165</t>
  </si>
  <si>
    <t xml:space="preserve">SI-2290</t>
  </si>
  <si>
    <t xml:space="preserve"> 45490-29195</t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exc/P.S.</t>
    </r>
  </si>
  <si>
    <t xml:space="preserve">SI-2295</t>
  </si>
  <si>
    <t xml:space="preserve"> 45490-29205</t>
  </si>
  <si>
    <t xml:space="preserve">SI-2300</t>
  </si>
  <si>
    <t xml:space="preserve"> 45490-35100  ◎</t>
  </si>
  <si>
    <t xml:space="preserve">SI-2310</t>
  </si>
  <si>
    <t xml:space="preserve"> 45490-29285  ◎</t>
  </si>
  <si>
    <t xml:space="preserve"> TA4#,TA5#,RA4#,RA5#</t>
  </si>
  <si>
    <t xml:space="preserve">SI-2315</t>
  </si>
  <si>
    <t xml:space="preserve"> 45490-29305  ◎</t>
  </si>
  <si>
    <t xml:space="preserve">SI-2350</t>
  </si>
  <si>
    <t xml:space="preserve"> 45490-19215</t>
  </si>
  <si>
    <r>
      <rPr>
        <sz val="10.5"/>
        <rFont val="ＭＳ 明朝"/>
        <family val="1"/>
        <charset val="128"/>
      </rPr>
      <t xml:space="preserve"> AE70,TE70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P.S.</t>
    </r>
  </si>
  <si>
    <r>
      <rPr>
        <sz val="10.5"/>
        <rFont val="ＭＳ 明朝"/>
        <family val="1"/>
        <charset val="128"/>
      </rPr>
      <t xml:space="preserve"> CE70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P.S.</t>
    </r>
  </si>
  <si>
    <t xml:space="preserve"> KE71V,KE72V,KE73V,KE74V,TE73V</t>
  </si>
  <si>
    <r>
      <rPr>
        <sz val="10.5"/>
        <rFont val="ＭＳ 明朝"/>
        <family val="1"/>
        <charset val="128"/>
      </rPr>
      <t xml:space="preserve"> TE74V,CE71V,CE72G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P.S.</t>
    </r>
  </si>
  <si>
    <r>
      <rPr>
        <sz val="10.5"/>
        <rFont val="ＭＳ 明朝"/>
        <family val="1"/>
        <charset val="128"/>
      </rPr>
      <t xml:space="preserve"> TE71(LEVIN,TRUENO)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P.S.</t>
    </r>
  </si>
  <si>
    <t xml:space="preserve">SI-2355</t>
  </si>
  <si>
    <t xml:space="preserve"> 45490-19225</t>
  </si>
  <si>
    <t xml:space="preserve">SI-2380</t>
  </si>
  <si>
    <t xml:space="preserve"> 45490-29375  ◎</t>
  </si>
  <si>
    <t xml:space="preserve">SI-2381</t>
  </si>
  <si>
    <t xml:space="preserve"> 45490-29376</t>
  </si>
  <si>
    <t xml:space="preserve">SI-2390</t>
  </si>
  <si>
    <t xml:space="preserve"> 45490-29415  ◎</t>
  </si>
  <si>
    <t xml:space="preserve">SI-2395</t>
  </si>
  <si>
    <t xml:space="preserve"> 45490-29425  ◎</t>
  </si>
  <si>
    <t xml:space="preserve">SI-2470</t>
  </si>
  <si>
    <t xml:space="preserve"> 45490-35130</t>
  </si>
  <si>
    <t xml:space="preserve">SI-2475</t>
  </si>
  <si>
    <t xml:space="preserve"> 45490-35140</t>
  </si>
  <si>
    <t xml:space="preserve">SI-2480</t>
  </si>
  <si>
    <t xml:space="preserve"> 45490-29455</t>
  </si>
  <si>
    <t xml:space="preserve">SI-2485</t>
  </si>
  <si>
    <t xml:space="preserve"> 45490-29465</t>
  </si>
  <si>
    <t xml:space="preserve">SI-2490</t>
  </si>
  <si>
    <t xml:space="preserve"> 45490-39195</t>
  </si>
  <si>
    <t xml:space="preserve">SI-2500</t>
  </si>
  <si>
    <t xml:space="preserve"> 45490-29435</t>
  </si>
  <si>
    <t xml:space="preserve">SI-2505</t>
  </si>
  <si>
    <t xml:space="preserve"> 45490-29445</t>
  </si>
  <si>
    <t xml:space="preserve">SI-2580</t>
  </si>
  <si>
    <t xml:space="preserve"> 45490-39205  ◎</t>
  </si>
  <si>
    <t xml:space="preserve"> YS12#,MS12#,LS12#,GS12#</t>
  </si>
  <si>
    <t xml:space="preserve">SI-2585</t>
  </si>
  <si>
    <t xml:space="preserve"> 45490-39215  ◎</t>
  </si>
  <si>
    <t xml:space="preserve">SI-2595</t>
  </si>
  <si>
    <t xml:space="preserve"> 45490-27060</t>
  </si>
  <si>
    <t xml:space="preserve"> TAMARAW</t>
  </si>
  <si>
    <t xml:space="preserve">SI-2690</t>
  </si>
  <si>
    <t xml:space="preserve"> 45490-29485</t>
  </si>
  <si>
    <t xml:space="preserve">SI-2720</t>
  </si>
  <si>
    <t xml:space="preserve"> 45490-39255  ◎</t>
  </si>
  <si>
    <t xml:space="preserve">SI-2725</t>
  </si>
  <si>
    <t xml:space="preserve"> 45490-39245</t>
  </si>
  <si>
    <t xml:space="preserve">      -39355  ◎</t>
  </si>
  <si>
    <t xml:space="preserve">SI-2790</t>
  </si>
  <si>
    <t xml:space="preserve"> 45490-29475</t>
  </si>
  <si>
    <t xml:space="preserve">SI-2791</t>
  </si>
  <si>
    <t xml:space="preserve"> 45490-29515</t>
  </si>
  <si>
    <t xml:space="preserve"> YH80</t>
  </si>
  <si>
    <t xml:space="preserve">SI-2810</t>
  </si>
  <si>
    <t xml:space="preserve"> 45490-39265  ◎</t>
  </si>
  <si>
    <t xml:space="preserve">SI-2830</t>
  </si>
  <si>
    <t xml:space="preserve"> 45490-39305</t>
  </si>
  <si>
    <t xml:space="preserve">SI-2835</t>
  </si>
  <si>
    <t xml:space="preserve"> 45490-39315</t>
  </si>
  <si>
    <t xml:space="preserve">SI-2865</t>
  </si>
  <si>
    <t xml:space="preserve"> 45490-39365</t>
  </si>
  <si>
    <t xml:space="preserve"> RN110,LN111,LN130,LN135,RN106</t>
  </si>
  <si>
    <t xml:space="preserve"> RN130,RN135</t>
  </si>
  <si>
    <t xml:space="preserve">SI-2900</t>
  </si>
  <si>
    <t xml:space="preserve"> 45490-39385</t>
  </si>
  <si>
    <t xml:space="preserve"> GS13#,JZS13#,LS13#,YS130</t>
  </si>
  <si>
    <t xml:space="preserve">SI-2985</t>
  </si>
  <si>
    <t xml:space="preserve"> 45490-29505</t>
  </si>
  <si>
    <t xml:space="preserve"> KF50</t>
  </si>
  <si>
    <t xml:space="preserve">SI-3630</t>
  </si>
  <si>
    <t xml:space="preserve">45490-39445   ◎</t>
  </si>
  <si>
    <t xml:space="preserve"> HILUX                4WD</t>
  </si>
  <si>
    <t xml:space="preserve"> LN165,17#</t>
  </si>
  <si>
    <t xml:space="preserve">RZN16#,174</t>
  </si>
  <si>
    <t xml:space="preserve">SI-4050</t>
  </si>
  <si>
    <t xml:space="preserve"> 48530-21000</t>
  </si>
  <si>
    <t xml:space="preserve">SI-4055</t>
  </si>
  <si>
    <t xml:space="preserve"> 48530-21400</t>
  </si>
  <si>
    <t xml:space="preserve">SI-4060</t>
  </si>
  <si>
    <t xml:space="preserve"> 48530-B0105  ◎</t>
  </si>
  <si>
    <t xml:space="preserve"> 65-77</t>
  </si>
  <si>
    <t xml:space="preserve">SI-4065</t>
  </si>
  <si>
    <t xml:space="preserve"> 48530-B2000  ◎</t>
  </si>
  <si>
    <t xml:space="preserve">SI-4090</t>
  </si>
  <si>
    <t xml:space="preserve"> 48530-H1000</t>
  </si>
  <si>
    <r>
      <rPr>
        <sz val="10.5"/>
        <rFont val="ＭＳ 明朝"/>
        <family val="1"/>
        <charset val="128"/>
      </rPr>
      <t xml:space="preserve"> B110#,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PB110</t>
    </r>
  </si>
  <si>
    <t xml:space="preserve">SI-4095</t>
  </si>
  <si>
    <t xml:space="preserve"> 48530-H1600</t>
  </si>
  <si>
    <t xml:space="preserve">SI-4110</t>
  </si>
  <si>
    <t xml:space="preserve"> 48530-B9500</t>
  </si>
  <si>
    <t xml:space="preserve"> 77-79</t>
  </si>
  <si>
    <t xml:space="preserve">SI-4115</t>
  </si>
  <si>
    <t xml:space="preserve"> 48530-B9510</t>
  </si>
  <si>
    <t xml:space="preserve">SI-4120</t>
  </si>
  <si>
    <t xml:space="preserve"> 48530-H5000  ◎</t>
  </si>
  <si>
    <t xml:space="preserve">SI-4125</t>
  </si>
  <si>
    <t xml:space="preserve"> 48530-H6100</t>
  </si>
  <si>
    <t xml:space="preserve">SI-4130</t>
  </si>
  <si>
    <t xml:space="preserve"> 48530-U7402  ◎</t>
  </si>
  <si>
    <r>
      <rPr>
        <sz val="10.5"/>
        <rFont val="ＭＳ 明朝"/>
        <family val="1"/>
        <charset val="128"/>
      </rPr>
      <t xml:space="preserve"> 810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RG810,RG811</t>
    </r>
  </si>
  <si>
    <r>
      <rPr>
        <sz val="10.5"/>
        <rFont val="ＭＳ 明朝"/>
        <family val="1"/>
        <charset val="128"/>
      </rPr>
      <t xml:space="preserve"> 910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J910P,(Z18P)</t>
    </r>
  </si>
  <si>
    <t xml:space="preserve">SI-4135</t>
  </si>
  <si>
    <t xml:space="preserve"> 48530-U8801</t>
  </si>
  <si>
    <t xml:space="preserve">SI-4150</t>
  </si>
  <si>
    <t xml:space="preserve"> 48530-U7701</t>
  </si>
  <si>
    <t xml:space="preserve"> C230#,C231#</t>
  </si>
  <si>
    <t xml:space="preserve"> C210#,C211#</t>
  </si>
  <si>
    <t xml:space="preserve"> RG810,RG811</t>
  </si>
  <si>
    <t xml:space="preserve">SI-4155</t>
  </si>
  <si>
    <t xml:space="preserve"> 48530-U8701  ◎</t>
  </si>
  <si>
    <t xml:space="preserve">      -P7100</t>
  </si>
  <si>
    <t xml:space="preserve">SI-4160</t>
  </si>
  <si>
    <t xml:space="preserve"> 48530-01W07  ◎</t>
  </si>
  <si>
    <t xml:space="preserve">      -01W06</t>
  </si>
  <si>
    <t xml:space="preserve">      -01W05</t>
  </si>
  <si>
    <t xml:space="preserve">SI-4161</t>
  </si>
  <si>
    <t xml:space="preserve"> 48530-09W00</t>
  </si>
  <si>
    <t xml:space="preserve">SI-4165</t>
  </si>
  <si>
    <t xml:space="preserve"> 48530-03W07  ◎</t>
  </si>
  <si>
    <t xml:space="preserve">      -03W06</t>
  </si>
  <si>
    <t xml:space="preserve">      -03W05</t>
  </si>
  <si>
    <t xml:space="preserve">SI-4166</t>
  </si>
  <si>
    <t xml:space="preserve"> 48530-09W10</t>
  </si>
  <si>
    <t xml:space="preserve">SI-4190</t>
  </si>
  <si>
    <t xml:space="preserve"> 48530-G2501</t>
  </si>
  <si>
    <t xml:space="preserve"> C120#,C121#</t>
  </si>
  <si>
    <t xml:space="preserve">SI-4191</t>
  </si>
  <si>
    <t xml:space="preserve"> 48530-G3700</t>
  </si>
  <si>
    <t xml:space="preserve">SI-4196</t>
  </si>
  <si>
    <t xml:space="preserve"> 48530-G3710</t>
  </si>
  <si>
    <t xml:space="preserve">SI-4390</t>
  </si>
  <si>
    <t xml:space="preserve"> 48530-V0100  ◎</t>
  </si>
  <si>
    <t xml:space="preserve">      -V0125</t>
  </si>
  <si>
    <t xml:space="preserve">   ★SI-4550</t>
  </si>
  <si>
    <t xml:space="preserve"> 48530-41W01  ◎</t>
  </si>
  <si>
    <t xml:space="preserve">      -41W00</t>
  </si>
  <si>
    <t xml:space="preserve">SI-4555</t>
  </si>
  <si>
    <t xml:space="preserve"> 48530-43W01  ◎</t>
  </si>
  <si>
    <t xml:space="preserve">      -43W00</t>
  </si>
  <si>
    <t xml:space="preserve">SI-4560</t>
  </si>
  <si>
    <t xml:space="preserve"> 48530-50W01</t>
  </si>
  <si>
    <t xml:space="preserve">   ★SI-4561</t>
  </si>
  <si>
    <t xml:space="preserve"> 48530-50W00</t>
  </si>
  <si>
    <r>
      <rPr>
        <sz val="10.5"/>
        <rFont val="ＭＳ 明朝"/>
        <family val="1"/>
        <charset val="128"/>
      </rPr>
      <t xml:space="preserve"> 720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SI-4565</t>
  </si>
  <si>
    <t xml:space="preserve"> 48530-50W11</t>
  </si>
  <si>
    <t xml:space="preserve">SI-4566</t>
  </si>
  <si>
    <t xml:space="preserve"> 48530-50W10</t>
  </si>
  <si>
    <t xml:space="preserve">SI-4570</t>
  </si>
  <si>
    <t xml:space="preserve"> 48530-V5410</t>
  </si>
  <si>
    <r>
      <rPr>
        <sz val="10.5"/>
        <rFont val="ＭＳ 明朝"/>
        <family val="1"/>
        <charset val="128"/>
      </rPr>
      <t xml:space="preserve"> Y30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P.S.</t>
    </r>
  </si>
  <si>
    <t xml:space="preserve">SI-4571</t>
  </si>
  <si>
    <t xml:space="preserve"> 48530-V5001</t>
  </si>
  <si>
    <r>
      <rPr>
        <sz val="10.5"/>
        <rFont val="ＭＳ 明朝"/>
        <family val="1"/>
        <charset val="128"/>
      </rPr>
      <t xml:space="preserve"> Y30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P.S..VG20,VG30,LD28</t>
    </r>
  </si>
  <si>
    <t xml:space="preserve">   RD28</t>
  </si>
  <si>
    <t xml:space="preserve">SI-4572</t>
  </si>
  <si>
    <t xml:space="preserve"> 48530-V5401</t>
  </si>
  <si>
    <r>
      <rPr>
        <sz val="10.5"/>
        <rFont val="ＭＳ 明朝"/>
        <family val="1"/>
        <charset val="128"/>
      </rPr>
      <t xml:space="preserve"> Y30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P.S..CA20,L20P</t>
    </r>
  </si>
  <si>
    <t xml:space="preserve">SI-4575</t>
  </si>
  <si>
    <t xml:space="preserve"> 48530-V6600</t>
  </si>
  <si>
    <t xml:space="preserve">SI-4577</t>
  </si>
  <si>
    <t xml:space="preserve"> 48530-V6201</t>
  </si>
  <si>
    <r>
      <rPr>
        <sz val="10.5"/>
        <rFont val="ＭＳ 明朝"/>
        <family val="1"/>
        <charset val="128"/>
      </rPr>
      <t xml:space="preserve"> Y30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P.S.</t>
    </r>
  </si>
  <si>
    <t xml:space="preserve">SI-4640</t>
  </si>
  <si>
    <t xml:space="preserve"> 48530-G5101</t>
  </si>
  <si>
    <t xml:space="preserve">SI-4670</t>
  </si>
  <si>
    <t xml:space="preserve"> 48530-15G25  ◎</t>
  </si>
  <si>
    <r>
      <rPr>
        <sz val="10.5"/>
        <rFont val="ＭＳ 明朝"/>
        <family val="1"/>
        <charset val="128"/>
      </rPr>
      <t xml:space="preserve"> D21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AD21,CD21,DD21,GD21</t>
    </r>
  </si>
  <si>
    <t xml:space="preserve">       -2S485</t>
  </si>
  <si>
    <r>
      <rPr>
        <sz val="10.5"/>
        <rFont val="ＭＳ 明朝"/>
        <family val="1"/>
        <charset val="128"/>
      </rPr>
      <t xml:space="preserve"> FD21,D22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for/2WD</t>
    </r>
  </si>
  <si>
    <t xml:space="preserve">SI-4675</t>
  </si>
  <si>
    <t xml:space="preserve"> 48530-01G25  ◎</t>
  </si>
  <si>
    <t xml:space="preserve">SI-4680</t>
  </si>
  <si>
    <t xml:space="preserve"> 48530-35G25</t>
  </si>
  <si>
    <t xml:space="preserve">SI-4685</t>
  </si>
  <si>
    <t xml:space="preserve"> 48530-31G25  ◎</t>
  </si>
  <si>
    <t xml:space="preserve">        -3S525</t>
  </si>
  <si>
    <t xml:space="preserve"> WD21,VD21,D22</t>
  </si>
  <si>
    <t xml:space="preserve">SI-4720</t>
  </si>
  <si>
    <t xml:space="preserve"> 48530-18V00  ◎</t>
  </si>
  <si>
    <t xml:space="preserve">      -20V00</t>
  </si>
  <si>
    <t xml:space="preserve">SI-4825</t>
  </si>
  <si>
    <t xml:space="preserve"> 48530-3S185</t>
  </si>
  <si>
    <t xml:space="preserve"> D22                                    2WD</t>
  </si>
  <si>
    <t xml:space="preserve">SI-7070</t>
  </si>
  <si>
    <t xml:space="preserve"> MA159885</t>
  </si>
  <si>
    <t xml:space="preserve">SI-7075</t>
  </si>
  <si>
    <t xml:space="preserve"> MA169607     ◎</t>
  </si>
  <si>
    <t xml:space="preserve"> MA169606</t>
  </si>
  <si>
    <t xml:space="preserve"> MA151987</t>
  </si>
  <si>
    <t xml:space="preserve">SI-7080</t>
  </si>
  <si>
    <t xml:space="preserve"> MB006306     ◎</t>
  </si>
  <si>
    <t xml:space="preserve"> MB006303</t>
  </si>
  <si>
    <t xml:space="preserve"> MT142322</t>
  </si>
  <si>
    <t xml:space="preserve">SI-7085</t>
  </si>
  <si>
    <t xml:space="preserve"> MB006307     ◎</t>
  </si>
  <si>
    <t xml:space="preserve"> MT142323</t>
  </si>
  <si>
    <t xml:space="preserve">SI-7100</t>
  </si>
  <si>
    <t xml:space="preserve"> MB241496     ◎</t>
  </si>
  <si>
    <t xml:space="preserve"> MB006570</t>
  </si>
  <si>
    <t xml:space="preserve"> MT402860</t>
  </si>
  <si>
    <t xml:space="preserve">SI-7105</t>
  </si>
  <si>
    <t xml:space="preserve"> MB241498     ◎</t>
  </si>
  <si>
    <t xml:space="preserve"> MB241497</t>
  </si>
  <si>
    <t xml:space="preserve"> MB006571</t>
  </si>
  <si>
    <t xml:space="preserve"> MT402862</t>
  </si>
  <si>
    <t xml:space="preserve"> MT402861</t>
  </si>
  <si>
    <t xml:space="preserve"> MT401862</t>
  </si>
  <si>
    <t xml:space="preserve">SI-7110</t>
  </si>
  <si>
    <t xml:space="preserve"> MB241495     ◎</t>
  </si>
  <si>
    <t xml:space="preserve"> 76-86</t>
  </si>
  <si>
    <t xml:space="preserve"> MB192297</t>
  </si>
  <si>
    <t xml:space="preserve"> A131A,A132A,A133A,A161A,A162A</t>
  </si>
  <si>
    <t xml:space="preserve"> MB005820</t>
  </si>
  <si>
    <t xml:space="preserve"> A163A,A164A,A166A,A167A,A161V</t>
  </si>
  <si>
    <t xml:space="preserve">SI-7130</t>
  </si>
  <si>
    <t xml:space="preserve"> MB241500     ◎</t>
  </si>
  <si>
    <t xml:space="preserve"> MB241499</t>
  </si>
  <si>
    <t xml:space="preserve"> MB122400</t>
  </si>
  <si>
    <t xml:space="preserve">SI-7150</t>
  </si>
  <si>
    <t xml:space="preserve"> MB241420     ◎</t>
  </si>
  <si>
    <t xml:space="preserve"> MB122000</t>
  </si>
  <si>
    <t xml:space="preserve">SI-7151</t>
  </si>
  <si>
    <t xml:space="preserve"> MB241421     ◎</t>
  </si>
  <si>
    <t xml:space="preserve"> MB241422</t>
  </si>
  <si>
    <t xml:space="preserve">SI-7152</t>
  </si>
  <si>
    <t xml:space="preserve"> MB527228</t>
  </si>
  <si>
    <t xml:space="preserve"> FORTE</t>
  </si>
  <si>
    <t xml:space="preserve"> KOIT</t>
  </si>
  <si>
    <t xml:space="preserve">SI-7160</t>
  </si>
  <si>
    <t xml:space="preserve"> MB166428</t>
  </si>
  <si>
    <t xml:space="preserve">SI-7165</t>
  </si>
  <si>
    <t xml:space="preserve"> MB166429</t>
  </si>
  <si>
    <t xml:space="preserve">SI-7250</t>
  </si>
  <si>
    <t xml:space="preserve"> MB241425</t>
  </si>
  <si>
    <t xml:space="preserve">SI-7255</t>
  </si>
  <si>
    <t xml:space="preserve"> MB241423</t>
  </si>
  <si>
    <t xml:space="preserve">SI-7260</t>
  </si>
  <si>
    <t xml:space="preserve"> MB315769</t>
  </si>
  <si>
    <t xml:space="preserve">SI-7265</t>
  </si>
  <si>
    <t xml:space="preserve"> MB315770</t>
  </si>
  <si>
    <t xml:space="preserve">SI-7335</t>
  </si>
  <si>
    <t xml:space="preserve"> MB347589</t>
  </si>
  <si>
    <t xml:space="preserve">SI-7350</t>
  </si>
  <si>
    <t xml:space="preserve"> MB241830     ◎</t>
  </si>
  <si>
    <t xml:space="preserve"> 82-90</t>
  </si>
  <si>
    <t xml:space="preserve"> MB698532</t>
  </si>
  <si>
    <t xml:space="preserve"> L141G,L144G,L146G,L149G</t>
  </si>
  <si>
    <t xml:space="preserve">SI-7720</t>
  </si>
  <si>
    <t xml:space="preserve"> MB831042</t>
  </si>
  <si>
    <t xml:space="preserve">SI-7770</t>
  </si>
  <si>
    <t xml:space="preserve"> MR241030</t>
  </si>
  <si>
    <t xml:space="preserve">SI-7800</t>
  </si>
  <si>
    <t xml:space="preserve">MR296273   ◎</t>
  </si>
  <si>
    <t xml:space="preserve"> STRADA               4WD</t>
  </si>
  <si>
    <t xml:space="preserve">K77T</t>
  </si>
  <si>
    <t xml:space="preserve">K74T</t>
  </si>
  <si>
    <t xml:space="preserve">97-99</t>
  </si>
  <si>
    <t xml:space="preserve">MR296509</t>
  </si>
  <si>
    <t xml:space="preserve"> CHALLENGER</t>
  </si>
  <si>
    <t xml:space="preserve">K96W,K97W</t>
  </si>
  <si>
    <t xml:space="preserve">96-97</t>
  </si>
  <si>
    <t xml:space="preserve">K99W</t>
  </si>
  <si>
    <t xml:space="preserve"> 45490-87180</t>
  </si>
  <si>
    <t xml:space="preserve">      -19085  ◎</t>
  </si>
  <si>
    <t xml:space="preserve">SI-1090</t>
  </si>
  <si>
    <t xml:space="preserve"> 0603-49-120  ◎</t>
  </si>
  <si>
    <t xml:space="preserve">     -32-320</t>
  </si>
  <si>
    <t xml:space="preserve">SI-1095</t>
  </si>
  <si>
    <t xml:space="preserve"> 2844-49-120  ◎</t>
  </si>
  <si>
    <t xml:space="preserve"> 2541-32-320</t>
  </si>
  <si>
    <t xml:space="preserve"> D27Z-3350A</t>
  </si>
  <si>
    <t xml:space="preserve">SI-1240</t>
  </si>
  <si>
    <t xml:space="preserve"> 1011-32-320D ◎</t>
  </si>
  <si>
    <t xml:space="preserve">     -32-320C</t>
  </si>
  <si>
    <t xml:space="preserve">     -32-320B</t>
  </si>
  <si>
    <t xml:space="preserve">SI-1270</t>
  </si>
  <si>
    <t xml:space="preserve"> 8021-32-320A ◎</t>
  </si>
  <si>
    <t xml:space="preserve">SI-1280</t>
  </si>
  <si>
    <t xml:space="preserve"> 8531-32-320  ◎</t>
  </si>
  <si>
    <t xml:space="preserve"> S102A,S124A,S102W,S124W</t>
  </si>
  <si>
    <t xml:space="preserve"> 8037-32-320</t>
  </si>
  <si>
    <t xml:space="preserve"> GRAND-FAMILIA</t>
  </si>
  <si>
    <t xml:space="preserve"> 71-78</t>
  </si>
  <si>
    <t xml:space="preserve"> 0866-32-320</t>
  </si>
  <si>
    <t xml:space="preserve">SI-1285</t>
  </si>
  <si>
    <t xml:space="preserve"> 3958-32-320</t>
  </si>
  <si>
    <t xml:space="preserve">SI-1315</t>
  </si>
  <si>
    <t xml:space="preserve"> 8957-32-320A</t>
  </si>
  <si>
    <t xml:space="preserve">SI-1320</t>
  </si>
  <si>
    <t xml:space="preserve"> 8173-32-320F ◎</t>
  </si>
  <si>
    <t xml:space="preserve">     -32-320D</t>
  </si>
  <si>
    <t xml:space="preserve">SI-1325</t>
  </si>
  <si>
    <t xml:space="preserve"> 8239-32-320E ◎</t>
  </si>
  <si>
    <t xml:space="preserve">SI-1370</t>
  </si>
  <si>
    <t xml:space="preserve"> UA01-32-320</t>
  </si>
  <si>
    <r>
      <rPr>
        <sz val="10.5"/>
        <rFont val="ＭＳ 明朝"/>
        <family val="1"/>
        <charset val="128"/>
      </rPr>
      <t xml:space="preserve"> PE2N7-237305</t>
    </r>
    <r>
      <rPr>
        <sz val="10.5"/>
        <rFont val="Noto Sans"/>
        <family val="2"/>
      </rPr>
      <t xml:space="preserve">～</t>
    </r>
  </si>
  <si>
    <t xml:space="preserve">SI-1375</t>
  </si>
  <si>
    <t xml:space="preserve"> UA04-32-320  ◎</t>
  </si>
  <si>
    <t xml:space="preserve"> E17Z-3350A</t>
  </si>
  <si>
    <t xml:space="preserve">SI-1520</t>
  </si>
  <si>
    <t xml:space="preserve"> UB93-32-320A ◎</t>
  </si>
  <si>
    <t xml:space="preserve">   (B2200      )</t>
  </si>
  <si>
    <t xml:space="preserve">SI-1525</t>
  </si>
  <si>
    <t xml:space="preserve"> UB39-32-320A ◎</t>
  </si>
  <si>
    <t xml:space="preserve">SI-1530</t>
  </si>
  <si>
    <t xml:space="preserve"> UB93-32-320B ◎</t>
  </si>
  <si>
    <t xml:space="preserve"> UE53-32-320</t>
  </si>
  <si>
    <t xml:space="preserve"> UF66M</t>
  </si>
  <si>
    <t xml:space="preserve">SI-1535</t>
  </si>
  <si>
    <t xml:space="preserve"> UB39-32-320B ◎</t>
  </si>
  <si>
    <t xml:space="preserve"> UE38-32-320</t>
  </si>
  <si>
    <t xml:space="preserve">SI-5140</t>
  </si>
  <si>
    <t xml:space="preserve"> 8-94241-766-0◎</t>
  </si>
  <si>
    <t xml:space="preserve"> KB21</t>
  </si>
  <si>
    <t xml:space="preserve"> 8-97028-967-0</t>
  </si>
  <si>
    <t xml:space="preserve"> (CHEVROLET-LUV)</t>
  </si>
  <si>
    <t xml:space="preserve">          -967-2</t>
  </si>
  <si>
    <t xml:space="preserve"> 8-97039-325-1</t>
  </si>
  <si>
    <t xml:space="preserve">SI-5145</t>
  </si>
  <si>
    <t xml:space="preserve"> 8-94237-800-0</t>
  </si>
  <si>
    <t xml:space="preserve">SI-5290</t>
  </si>
  <si>
    <t xml:space="preserve"> 8-97116-048-0◎</t>
  </si>
  <si>
    <t xml:space="preserve"> 8-97175-395-0</t>
  </si>
  <si>
    <t xml:space="preserve">SI-5310</t>
  </si>
  <si>
    <t xml:space="preserve"> 8-97106-663-0◎</t>
  </si>
  <si>
    <t xml:space="preserve">SI-5315</t>
  </si>
  <si>
    <t xml:space="preserve"> 8-97028-970-2◎</t>
  </si>
  <si>
    <t xml:space="preserve"> 8-97028-970-1</t>
  </si>
  <si>
    <t xml:space="preserve"> 8-97028-970-0</t>
  </si>
  <si>
    <t xml:space="preserve">ＰＩＴＭＡＮ　ＡＲＭ</t>
  </si>
  <si>
    <t xml:space="preserve">SP-2040</t>
  </si>
  <si>
    <t xml:space="preserve"> 45401-29035  ◎</t>
  </si>
  <si>
    <t xml:space="preserve">SP-2060</t>
  </si>
  <si>
    <t xml:space="preserve"> 45401-19026</t>
  </si>
  <si>
    <t xml:space="preserve">SP-2130</t>
  </si>
  <si>
    <t xml:space="preserve"> 45401-29045</t>
  </si>
  <si>
    <t xml:space="preserve">SP-2140</t>
  </si>
  <si>
    <t xml:space="preserve"> 45401-19045</t>
  </si>
  <si>
    <t xml:space="preserve">SP-2145</t>
  </si>
  <si>
    <t xml:space="preserve"> 45401-19055</t>
  </si>
  <si>
    <t xml:space="preserve">SP-2160</t>
  </si>
  <si>
    <t xml:space="preserve"> 45401-19065</t>
  </si>
  <si>
    <t xml:space="preserve"> RA1#,RA2#,TA1#,TA2#</t>
  </si>
  <si>
    <t xml:space="preserve">SP-2161</t>
  </si>
  <si>
    <t xml:space="preserve"> 45401-19125  ◎</t>
  </si>
  <si>
    <r>
      <rPr>
        <sz val="10.5"/>
        <rFont val="ＭＳ 明朝"/>
        <family val="1"/>
        <charset val="128"/>
      </rPr>
      <t xml:space="preserve"> RA4#,RA5#,TA4#,TA5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P.S.</t>
    </r>
  </si>
  <si>
    <r>
      <rPr>
        <sz val="10.5"/>
        <rFont val="ＭＳ 明朝"/>
        <family val="1"/>
        <charset val="128"/>
      </rPr>
      <t xml:space="preserve"> RT13#,TT13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P.S.</t>
    </r>
  </si>
  <si>
    <r>
      <rPr>
        <sz val="10.5"/>
        <rFont val="ＭＳ 明朝"/>
        <family val="1"/>
        <charset val="128"/>
      </rPr>
      <t xml:space="preserve"> TA4#,TA5#,RA4#,RA5#</t>
    </r>
    <r>
      <rPr>
        <sz val="10.5"/>
        <rFont val="Noto Sans"/>
        <family val="2"/>
      </rPr>
      <t xml:space="preserve">･･･</t>
    </r>
    <r>
      <rPr>
        <sz val="10.5"/>
        <rFont val="ＭＳ 明朝"/>
        <family val="1"/>
        <charset val="128"/>
      </rPr>
      <t xml:space="preserve">exc/P.S.</t>
    </r>
  </si>
  <si>
    <t xml:space="preserve">SP-2200</t>
  </si>
  <si>
    <t xml:space="preserve"> 45401-39125  ◎</t>
  </si>
  <si>
    <t xml:space="preserve">SP-2201</t>
  </si>
  <si>
    <t xml:space="preserve"> 45401-39145  ◎</t>
  </si>
  <si>
    <t xml:space="preserve">SP-2210</t>
  </si>
  <si>
    <t xml:space="preserve"> 45401-29095</t>
  </si>
  <si>
    <t xml:space="preserve">SP-2216</t>
  </si>
  <si>
    <t xml:space="preserve"> 45401-29155</t>
  </si>
  <si>
    <r>
      <rPr>
        <sz val="10.5"/>
        <rFont val="ＭＳ 明朝"/>
        <family val="1"/>
        <charset val="128"/>
      </rPr>
      <t xml:space="preserve"> RT100,105</t>
    </r>
    <r>
      <rPr>
        <sz val="10.5"/>
        <rFont val="Noto Sans"/>
        <family val="2"/>
      </rPr>
      <t xml:space="preserve">･････････</t>
    </r>
    <r>
      <rPr>
        <sz val="10.5"/>
        <rFont val="ＭＳ 明朝"/>
        <family val="1"/>
        <charset val="128"/>
      </rPr>
      <t xml:space="preserve">for/P.S.</t>
    </r>
  </si>
  <si>
    <t xml:space="preserve">SP-2220</t>
  </si>
  <si>
    <t xml:space="preserve"> 45401-19085</t>
  </si>
  <si>
    <t xml:space="preserve">SP-2225</t>
  </si>
  <si>
    <t xml:space="preserve"> 45401-19095</t>
  </si>
  <si>
    <t xml:space="preserve">SP-2230</t>
  </si>
  <si>
    <t xml:space="preserve"> 45401-39155</t>
  </si>
  <si>
    <r>
      <rPr>
        <sz val="10.5"/>
        <rFont val="ＭＳ 明朝"/>
        <family val="1"/>
        <charset val="128"/>
      </rPr>
      <t xml:space="preserve"> LS10#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P.S.</t>
    </r>
  </si>
  <si>
    <t xml:space="preserve">SP-2235</t>
  </si>
  <si>
    <t xml:space="preserve"> 45401-39165</t>
  </si>
  <si>
    <t xml:space="preserve">SP-2260</t>
  </si>
  <si>
    <t xml:space="preserve"> 45401-29125  ◎</t>
  </si>
  <si>
    <t xml:space="preserve">SP-2350</t>
  </si>
  <si>
    <t xml:space="preserve"> 45401-19175</t>
  </si>
  <si>
    <t xml:space="preserve"> COROLLA VAN</t>
  </si>
  <si>
    <t xml:space="preserve"> KE71V,KE72V,TE73V,TE74V</t>
  </si>
  <si>
    <t xml:space="preserve">SP-2351</t>
  </si>
  <si>
    <t xml:space="preserve"> 45401-19205</t>
  </si>
  <si>
    <r>
      <rPr>
        <sz val="10.5"/>
        <rFont val="ＭＳ 明朝"/>
        <family val="1"/>
        <charset val="128"/>
      </rPr>
      <t xml:space="preserve"> TE70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GL,SE,SL</t>
    </r>
  </si>
  <si>
    <t xml:space="preserve"> CE70,CE7#</t>
  </si>
  <si>
    <t xml:space="preserve"> KE72V,KE74V,TE74V,CE71V,CE72G</t>
  </si>
  <si>
    <t xml:space="preserve">SP-2355</t>
  </si>
  <si>
    <t xml:space="preserve"> 45401-19195  ◎</t>
  </si>
  <si>
    <t xml:space="preserve">SP-2370</t>
  </si>
  <si>
    <t xml:space="preserve"> 45401-39175</t>
  </si>
  <si>
    <t xml:space="preserve"> RS11#,MS11#,LS11#,GS11#</t>
  </si>
  <si>
    <t xml:space="preserve">SP-2375</t>
  </si>
  <si>
    <t xml:space="preserve"> 45401-39185</t>
  </si>
  <si>
    <t xml:space="preserve">SP-2390</t>
  </si>
  <si>
    <t xml:space="preserve"> 45401-29165  ◎</t>
  </si>
  <si>
    <t xml:space="preserve">SP-2395</t>
  </si>
  <si>
    <t xml:space="preserve"> 45401-29175  ◎</t>
  </si>
  <si>
    <t xml:space="preserve">SP-2430</t>
  </si>
  <si>
    <t xml:space="preserve"> 45401-19225</t>
  </si>
  <si>
    <r>
      <rPr>
        <sz val="10.5"/>
        <rFont val="ＭＳ 明朝"/>
        <family val="1"/>
        <charset val="128"/>
      </rPr>
      <t xml:space="preserve"> YT140,CT140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for/STD</t>
    </r>
  </si>
  <si>
    <t xml:space="preserve"> CARINA VAN</t>
  </si>
  <si>
    <t xml:space="preserve">SP-2581</t>
  </si>
  <si>
    <t xml:space="preserve"> 45401-39235</t>
  </si>
  <si>
    <t xml:space="preserve">SP-2585</t>
  </si>
  <si>
    <t xml:space="preserve"> 45401-39225  ◎</t>
  </si>
  <si>
    <r>
      <rPr>
        <sz val="10.5"/>
        <rFont val="ＭＳ 明朝"/>
        <family val="1"/>
        <charset val="128"/>
      </rPr>
      <t xml:space="preserve"> YS132,LS130,YS130</t>
    </r>
    <r>
      <rPr>
        <sz val="10.5"/>
        <rFont val="Noto Sans"/>
        <family val="2"/>
      </rPr>
      <t xml:space="preserve">･････</t>
    </r>
    <r>
      <rPr>
        <sz val="10.5"/>
        <rFont val="ＭＳ 明朝"/>
        <family val="1"/>
        <charset val="128"/>
      </rPr>
      <t xml:space="preserve">exc/P.S.</t>
    </r>
  </si>
  <si>
    <t xml:space="preserve">SP-2690</t>
  </si>
  <si>
    <t xml:space="preserve"> 45401-29195</t>
  </si>
  <si>
    <t xml:space="preserve">SP-2720</t>
  </si>
  <si>
    <t xml:space="preserve"> 45401-35180  ◎</t>
  </si>
  <si>
    <t xml:space="preserve">SP-2725</t>
  </si>
  <si>
    <t xml:space="preserve"> 45401-35190  ◎</t>
  </si>
  <si>
    <t xml:space="preserve">SP-2811</t>
  </si>
  <si>
    <t xml:space="preserve"> 45401-39295  ◎</t>
  </si>
  <si>
    <t xml:space="preserve">SP-2816</t>
  </si>
  <si>
    <t xml:space="preserve"> 45401-39305  ◎</t>
  </si>
  <si>
    <t xml:space="preserve"> YS132,MS130,MS132,LS130,YS130</t>
  </si>
  <si>
    <t xml:space="preserve">SP-2865</t>
  </si>
  <si>
    <t xml:space="preserve"> 45401-35240</t>
  </si>
  <si>
    <t xml:space="preserve"> RN101,LN111,LN130,LN135,RN106</t>
  </si>
  <si>
    <t xml:space="preserve">SP-2985</t>
  </si>
  <si>
    <t xml:space="preserve"> 45401-27041</t>
  </si>
  <si>
    <t xml:space="preserve">SP-4560</t>
  </si>
  <si>
    <t xml:space="preserve"> 48501-50W01</t>
  </si>
  <si>
    <t xml:space="preserve">SP-4561</t>
  </si>
  <si>
    <t xml:space="preserve"> 48501-50W00</t>
  </si>
  <si>
    <t xml:space="preserve">SP-7100</t>
  </si>
  <si>
    <t xml:space="preserve"> MB241449     ◎</t>
  </si>
  <si>
    <t xml:space="preserve"> MT402871</t>
  </si>
  <si>
    <t xml:space="preserve"> MT402870</t>
  </si>
  <si>
    <t xml:space="preserve"> A144A</t>
  </si>
  <si>
    <t xml:space="preserve"> A72M,A73M</t>
  </si>
  <si>
    <t xml:space="preserve">SP-7110</t>
  </si>
  <si>
    <t xml:space="preserve"> MB241165     ◎</t>
  </si>
  <si>
    <t xml:space="preserve"> A121A,A121V,A131A</t>
  </si>
  <si>
    <t xml:space="preserve"> MB076010</t>
  </si>
  <si>
    <t xml:space="preserve">SP-7111</t>
  </si>
  <si>
    <t xml:space="preserve"> MB166566     ◎</t>
  </si>
  <si>
    <t xml:space="preserve"> A122A,A123A,A123V,A132A,A133A</t>
  </si>
  <si>
    <t xml:space="preserve"> MB076009</t>
  </si>
  <si>
    <t xml:space="preserve"> A161A,A162A,A161V,A163A,A164A</t>
  </si>
  <si>
    <t xml:space="preserve"> MB241446</t>
  </si>
  <si>
    <t xml:space="preserve"> A166A,A167A,A168V</t>
  </si>
  <si>
    <t xml:space="preserve">SP-7120</t>
  </si>
  <si>
    <t xml:space="preserve"> MB076032</t>
  </si>
  <si>
    <t xml:space="preserve"> A142M,A144M,A142A,A144A</t>
  </si>
  <si>
    <t xml:space="preserve">SP-7130</t>
  </si>
  <si>
    <t xml:space="preserve"> MB241448     ◎</t>
  </si>
  <si>
    <t xml:space="preserve"> MB122396</t>
  </si>
  <si>
    <t xml:space="preserve">SP-7131</t>
  </si>
  <si>
    <t xml:space="preserve"> MB241447</t>
  </si>
  <si>
    <t xml:space="preserve"> A175A</t>
  </si>
  <si>
    <t xml:space="preserve">SP-7150</t>
  </si>
  <si>
    <t xml:space="preserve"> MB241166     ◎</t>
  </si>
  <si>
    <t xml:space="preserve"> MB166281</t>
  </si>
  <si>
    <t xml:space="preserve">SP-7250</t>
  </si>
  <si>
    <t xml:space="preserve"> MB241168</t>
  </si>
  <si>
    <t xml:space="preserve">SP-7251</t>
  </si>
  <si>
    <t xml:space="preserve"> MB527227</t>
  </si>
  <si>
    <t xml:space="preserve"> K22T</t>
  </si>
  <si>
    <t xml:space="preserve">SP-7350</t>
  </si>
  <si>
    <t xml:space="preserve"> MB241884</t>
  </si>
  <si>
    <t xml:space="preserve">SP-7351</t>
  </si>
  <si>
    <t xml:space="preserve"> MB241973</t>
  </si>
  <si>
    <t xml:space="preserve"> 83-89</t>
  </si>
  <si>
    <t xml:space="preserve">SP-7710</t>
  </si>
  <si>
    <t xml:space="preserve"> MB598489</t>
  </si>
  <si>
    <r>
      <rPr>
        <sz val="10.5"/>
        <rFont val="ＭＳ 明朝"/>
        <family val="1"/>
        <charset val="128"/>
      </rPr>
      <t xml:space="preserve"> L044G,L049G</t>
    </r>
    <r>
      <rPr>
        <sz val="10.5"/>
        <rFont val="Noto Sans"/>
        <family val="2"/>
      </rPr>
      <t xml:space="preserve">････</t>
    </r>
    <r>
      <rPr>
        <sz val="10.5"/>
        <rFont val="ＭＳ 明朝"/>
        <family val="1"/>
        <charset val="128"/>
      </rPr>
      <t xml:space="preserve">for/P.S.</t>
    </r>
  </si>
  <si>
    <t xml:space="preserve"> 89-90</t>
  </si>
  <si>
    <t xml:space="preserve">SP-7720</t>
  </si>
  <si>
    <t xml:space="preserve"> MB831040</t>
  </si>
  <si>
    <t xml:space="preserve"> V14V,V23V,V23W,V24C,V24W,V24WG</t>
  </si>
  <si>
    <t xml:space="preserve">SP-7770</t>
  </si>
  <si>
    <t xml:space="preserve"> MR241029</t>
  </si>
  <si>
    <t xml:space="preserve">SP-7790</t>
  </si>
  <si>
    <t xml:space="preserve"> MR592134     ◎</t>
  </si>
  <si>
    <t xml:space="preserve"> 97-99</t>
  </si>
  <si>
    <t xml:space="preserve"> MR296508</t>
  </si>
  <si>
    <t xml:space="preserve"> MR376996</t>
  </si>
  <si>
    <t xml:space="preserve"> K74T</t>
  </si>
  <si>
    <t xml:space="preserve"> MB592120</t>
  </si>
  <si>
    <t xml:space="preserve">SP-1130</t>
  </si>
  <si>
    <t xml:space="preserve"> 0662-32-220</t>
  </si>
  <si>
    <t xml:space="preserve">SP-1131</t>
  </si>
  <si>
    <t xml:space="preserve"> 1308-49-320  ◎</t>
  </si>
  <si>
    <r>
      <rPr>
        <sz val="10.5"/>
        <rFont val="ＭＳ 明朝"/>
        <family val="1"/>
        <charset val="128"/>
      </rPr>
      <t xml:space="preserve"> BPB55-72548</t>
    </r>
    <r>
      <rPr>
        <sz val="10.5"/>
        <rFont val="Noto Sans"/>
        <family val="2"/>
      </rPr>
      <t xml:space="preserve">～</t>
    </r>
  </si>
  <si>
    <t xml:space="preserve"> 0778-32-220</t>
  </si>
  <si>
    <r>
      <rPr>
        <sz val="10.5"/>
        <rFont val="ＭＳ 明朝"/>
        <family val="1"/>
        <charset val="128"/>
      </rPr>
      <t xml:space="preserve"> BTA65-27575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FA2T55-10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1479</t>
    </r>
  </si>
  <si>
    <r>
      <rPr>
        <sz val="10.5"/>
        <rFont val="ＭＳ 明朝"/>
        <family val="1"/>
        <charset val="128"/>
      </rPr>
      <t xml:space="preserve"> FA2T65-10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7508</t>
    </r>
  </si>
  <si>
    <t xml:space="preserve">SP-1132</t>
  </si>
  <si>
    <t xml:space="preserve"> 1308-32-220A ◎</t>
  </si>
  <si>
    <r>
      <rPr>
        <sz val="10.5"/>
        <rFont val="ＭＳ 明朝"/>
        <family val="1"/>
        <charset val="128"/>
      </rPr>
      <t xml:space="preserve"> FA2T55-21480</t>
    </r>
    <r>
      <rPr>
        <sz val="10.5"/>
        <rFont val="Noto Sans"/>
        <family val="2"/>
      </rPr>
      <t xml:space="preserve">～</t>
    </r>
  </si>
  <si>
    <t xml:space="preserve">     -32-220</t>
  </si>
  <si>
    <r>
      <rPr>
        <sz val="10.5"/>
        <rFont val="ＭＳ 明朝"/>
        <family val="1"/>
        <charset val="128"/>
      </rPr>
      <t xml:space="preserve"> FA2T65-27509</t>
    </r>
    <r>
      <rPr>
        <sz val="10.5"/>
        <rFont val="Noto Sans"/>
        <family val="2"/>
      </rPr>
      <t xml:space="preserve">～</t>
    </r>
  </si>
  <si>
    <t xml:space="preserve">SP-1136</t>
  </si>
  <si>
    <t xml:space="preserve"> 2469-32-220A</t>
  </si>
  <si>
    <t xml:space="preserve">SP-1137</t>
  </si>
  <si>
    <t xml:space="preserve"> 2461-32-220A</t>
  </si>
  <si>
    <t xml:space="preserve">SP-1200</t>
  </si>
  <si>
    <t xml:space="preserve"> 0483-49-320  ◎</t>
  </si>
  <si>
    <t xml:space="preserve"> 0305-32-220A</t>
  </si>
  <si>
    <t xml:space="preserve"> SPC,SPCV,STB,STBV</t>
  </si>
  <si>
    <t xml:space="preserve"> 0317-32-220</t>
  </si>
  <si>
    <t xml:space="preserve"> M10A (RE),FA3PS,FA3TS</t>
  </si>
  <si>
    <t xml:space="preserve"> 2404-32-220</t>
  </si>
  <si>
    <t xml:space="preserve">SP-1201</t>
  </si>
  <si>
    <t xml:space="preserve"> 1931-32-220</t>
  </si>
  <si>
    <t xml:space="preserve">SP-1205</t>
  </si>
  <si>
    <t xml:space="preserve"> 2350-32-220A ◎</t>
  </si>
  <si>
    <t xml:space="preserve">SP-1210</t>
  </si>
  <si>
    <t xml:space="preserve"> 0370-32-220</t>
  </si>
  <si>
    <t xml:space="preserve"> STC,SU4A,SN3A,SN4A,STCV</t>
  </si>
  <si>
    <t xml:space="preserve"> SN3AV,SN4AV</t>
  </si>
  <si>
    <t xml:space="preserve">SP-1250</t>
  </si>
  <si>
    <t xml:space="preserve"> 8559-32-220  ◎</t>
  </si>
  <si>
    <t xml:space="preserve"> 1757-32-220</t>
  </si>
  <si>
    <t xml:space="preserve"> 1175-32-220</t>
  </si>
  <si>
    <t xml:space="preserve"> LA2VV</t>
  </si>
  <si>
    <t xml:space="preserve"> 1757-32-220A</t>
  </si>
  <si>
    <r>
      <rPr>
        <sz val="10.5"/>
        <rFont val="ＭＳ 明朝"/>
        <family val="1"/>
        <charset val="128"/>
      </rPr>
      <t xml:space="preserve"> CD2VC-135187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CD3MC-108650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CD22C-133277</t>
    </r>
    <r>
      <rPr>
        <sz val="10.5"/>
        <rFont val="Noto Sans"/>
        <family val="2"/>
      </rPr>
      <t xml:space="preserve">～</t>
    </r>
  </si>
  <si>
    <r>
      <rPr>
        <sz val="10.5"/>
        <rFont val="ＭＳ 明朝"/>
        <family val="1"/>
        <charset val="128"/>
      </rPr>
      <t xml:space="preserve"> CD23C-122144</t>
    </r>
    <r>
      <rPr>
        <sz val="10.5"/>
        <rFont val="Noto Sans"/>
        <family val="2"/>
      </rPr>
      <t xml:space="preserve">～</t>
    </r>
  </si>
  <si>
    <t xml:space="preserve">SP-1270</t>
  </si>
  <si>
    <t xml:space="preserve"> 8021-32-220A</t>
  </si>
  <si>
    <t xml:space="preserve"> FA3TS,SPCV,STBV</t>
  </si>
  <si>
    <t xml:space="preserve">SP-1280</t>
  </si>
  <si>
    <t xml:space="preserve"> 8531-32-220</t>
  </si>
  <si>
    <t xml:space="preserve">   ★SP-1285</t>
  </si>
  <si>
    <t xml:space="preserve"> 3958-32-220</t>
  </si>
  <si>
    <t xml:space="preserve">SP-1290</t>
  </si>
  <si>
    <t xml:space="preserve"> 8038-32-220  ◎</t>
  </si>
  <si>
    <t xml:space="preserve"> STC,STCV,SN4A,SN3AV</t>
  </si>
  <si>
    <t xml:space="preserve"> 1273-32-220A</t>
  </si>
  <si>
    <r>
      <rPr>
        <sz val="10.5"/>
        <rFont val="ＭＳ ゴシック"/>
        <family val="3"/>
        <charset val="128"/>
      </rPr>
      <t xml:space="preserve">   ★</t>
    </r>
    <r>
      <rPr>
        <b val="true"/>
        <sz val="10.5"/>
        <rFont val="ＭＳ ゴシック"/>
        <family val="3"/>
        <charset val="128"/>
      </rPr>
      <t xml:space="preserve">SP-1320</t>
    </r>
  </si>
  <si>
    <t xml:space="preserve"> 8173-32-220  ◎</t>
  </si>
  <si>
    <t xml:space="preserve"> 8239-32-220</t>
  </si>
  <si>
    <t xml:space="preserve">SP-1370</t>
  </si>
  <si>
    <t xml:space="preserve"> UA01-32-220</t>
  </si>
  <si>
    <t xml:space="preserve">SP-1375</t>
  </si>
  <si>
    <t xml:space="preserve"> UA04-32-220  ◎</t>
  </si>
  <si>
    <t xml:space="preserve"> E17Z-3590A</t>
  </si>
  <si>
    <t xml:space="preserve">SP-1520</t>
  </si>
  <si>
    <t xml:space="preserve"> UB39-32-220</t>
  </si>
  <si>
    <t xml:space="preserve">SP-1530</t>
  </si>
  <si>
    <t xml:space="preserve"> UB39-32-220A</t>
  </si>
  <si>
    <t xml:space="preserve"> 87-90</t>
  </si>
  <si>
    <t xml:space="preserve">SP-1531</t>
  </si>
  <si>
    <t xml:space="preserve"> UB39-32-220B</t>
  </si>
  <si>
    <t xml:space="preserve">   ★SP-2280</t>
  </si>
  <si>
    <t xml:space="preserve"> 45401-29105</t>
  </si>
  <si>
    <t xml:space="preserve">ＢＥＬＬ　ＣＲＡＮＫ</t>
  </si>
  <si>
    <t xml:space="preserve">SP-7080</t>
  </si>
  <si>
    <t xml:space="preserve"> MB006302     ◎</t>
  </si>
  <si>
    <t xml:space="preserve"> MB006304</t>
  </si>
  <si>
    <t xml:space="preserve"> MT142320</t>
  </si>
  <si>
    <t xml:space="preserve">SP-7085</t>
  </si>
  <si>
    <t xml:space="preserve"> MB006305</t>
  </si>
  <si>
    <t xml:space="preserve">SP-7160</t>
  </si>
  <si>
    <t xml:space="preserve"> MB166423</t>
  </si>
  <si>
    <t xml:space="preserve">SP-7165</t>
  </si>
  <si>
    <t xml:space="preserve"> MB166424</t>
  </si>
  <si>
    <t xml:space="preserve">SP-7260</t>
  </si>
  <si>
    <t xml:space="preserve"> MB315773</t>
  </si>
  <si>
    <t xml:space="preserve">SP-7265</t>
  </si>
  <si>
    <t xml:space="preserve"> MB315774</t>
  </si>
  <si>
    <t xml:space="preserve">SP-7335</t>
  </si>
  <si>
    <t xml:space="preserve"> MB347585</t>
  </si>
  <si>
    <t xml:space="preserve">ＩＮＮＥＲ　ＡＲＭ　ＳＨＡＦＴ　ＫＩＴ</t>
  </si>
  <si>
    <t xml:space="preserve">SK-2081</t>
  </si>
  <si>
    <t xml:space="preserve"> 04485-35020  ◎</t>
  </si>
  <si>
    <t xml:space="preserve"> 67-83</t>
  </si>
  <si>
    <r>
      <rPr>
        <sz val="10.5"/>
        <rFont val="Noto Sans"/>
        <family val="2"/>
      </rPr>
      <t xml:space="preserve"> ･････</t>
    </r>
    <r>
      <rPr>
        <sz val="10.5"/>
        <rFont val="ＭＳ 明朝"/>
        <family val="1"/>
        <charset val="128"/>
      </rPr>
      <t xml:space="preserve">for/STD</t>
    </r>
  </si>
  <si>
    <t xml:space="preserve"> LN30,LN40,LN5#,YN5#</t>
  </si>
  <si>
    <t xml:space="preserve">SK-2101</t>
  </si>
  <si>
    <t xml:space="preserve"> 04485-26020  ◎</t>
  </si>
  <si>
    <t xml:space="preserve"> RN1#,RN2#</t>
  </si>
  <si>
    <t xml:space="preserve"> 68-78</t>
  </si>
  <si>
    <t xml:space="preserve">SK-2112</t>
  </si>
  <si>
    <t xml:space="preserve"> 04486-30030  ◎</t>
  </si>
  <si>
    <t xml:space="preserve">SK-2131</t>
  </si>
  <si>
    <t xml:space="preserve"> 04485-20030  ◎</t>
  </si>
  <si>
    <t xml:space="preserve">SK-2132R</t>
  </si>
  <si>
    <t xml:space="preserve"> 04486-20030  ◎</t>
  </si>
  <si>
    <t xml:space="preserve">SK-2132L</t>
  </si>
  <si>
    <t xml:space="preserve"> 04487-20030  ◎</t>
  </si>
  <si>
    <t xml:space="preserve">SK-2202R</t>
  </si>
  <si>
    <t xml:space="preserve"> 04486-35020  ◎</t>
  </si>
  <si>
    <t xml:space="preserve">SK-2202L</t>
  </si>
  <si>
    <t xml:space="preserve"> 04487-35020  ◎</t>
  </si>
  <si>
    <t xml:space="preserve">SK-2281</t>
  </si>
  <si>
    <t xml:space="preserve"> 04485-28010</t>
  </si>
  <si>
    <t xml:space="preserve">SK-4061</t>
  </si>
  <si>
    <t xml:space="preserve"> 54536-B5000  ◎</t>
  </si>
  <si>
    <t xml:space="preserve"> 520,521#,620#</t>
  </si>
  <si>
    <t xml:space="preserve">      -B0125</t>
  </si>
  <si>
    <t xml:space="preserve">SK-7151</t>
  </si>
  <si>
    <t xml:space="preserve"> MB109539     ◎</t>
  </si>
  <si>
    <t xml:space="preserve"> MB109586</t>
  </si>
  <si>
    <t xml:space="preserve">SK-7161</t>
  </si>
  <si>
    <t xml:space="preserve"> MT141247-01</t>
  </si>
  <si>
    <t xml:space="preserve"> 79-86</t>
  </si>
  <si>
    <t xml:space="preserve">SK-7251</t>
  </si>
  <si>
    <t xml:space="preserve"> MB109539-01</t>
  </si>
  <si>
    <t xml:space="preserve"> LO35GW,LO37GW,LO38GW,LO35GV</t>
  </si>
  <si>
    <t xml:space="preserve"> LO37GV,LO38GV</t>
  </si>
  <si>
    <t xml:space="preserve">SK-1131</t>
  </si>
  <si>
    <t xml:space="preserve"> 0662-34-411</t>
  </si>
  <si>
    <t xml:space="preserve">SK-1181</t>
  </si>
  <si>
    <t xml:space="preserve"> 0223-34-411  ◎</t>
  </si>
  <si>
    <t xml:space="preserve"> SUA,SVA,SUAV,SVAV</t>
  </si>
  <si>
    <t xml:space="preserve"> 0603-34-411</t>
  </si>
  <si>
    <t xml:space="preserve"> D27Z-3056A</t>
  </si>
  <si>
    <t xml:space="preserve">SK-1541</t>
  </si>
  <si>
    <t xml:space="preserve"> UC86-34-411</t>
  </si>
  <si>
    <t xml:space="preserve"> PROCEED</t>
  </si>
  <si>
    <t xml:space="preserve">SK-5081</t>
  </si>
  <si>
    <t xml:space="preserve"> 9-51241-609-1◎</t>
  </si>
  <si>
    <t xml:space="preserve">        -609-0</t>
  </si>
  <si>
    <t xml:space="preserve">SK-5201</t>
  </si>
  <si>
    <t xml:space="preserve"> 8-94225-450-3</t>
  </si>
  <si>
    <t xml:space="preserve">SK-5202</t>
  </si>
  <si>
    <t xml:space="preserve"> 8-94225-479-4</t>
  </si>
  <si>
    <t xml:space="preserve"> 04486-30030</t>
  </si>
  <si>
    <t xml:space="preserve"> 04485-20030</t>
  </si>
  <si>
    <t xml:space="preserve">ＫＯＲＥＡＮ　ＶＥＨＩＣＬＥ</t>
  </si>
  <si>
    <t xml:space="preserve"> K670-32-240  ◎</t>
  </si>
  <si>
    <t xml:space="preserve"> K670-32-280  ◎</t>
  </si>
  <si>
    <t xml:space="preserve">SE-1921R</t>
  </si>
  <si>
    <t xml:space="preserve"> 0K011-32-291A  ◎</t>
  </si>
  <si>
    <t xml:space="preserve"> SPOTAGE (KIA)</t>
  </si>
  <si>
    <t xml:space="preserve"> K019</t>
  </si>
  <si>
    <t xml:space="preserve">SE-1921L</t>
  </si>
  <si>
    <t xml:space="preserve"> 0K011-32-271A  ◎</t>
  </si>
  <si>
    <t xml:space="preserve">SE-1922R</t>
  </si>
  <si>
    <t xml:space="preserve"> 0K011-32-292A  ◎</t>
  </si>
  <si>
    <t xml:space="preserve">SE-1922L</t>
  </si>
  <si>
    <t xml:space="preserve"> 0K011-32-272A  ◎</t>
  </si>
  <si>
    <t xml:space="preserve"> GRACE (HYUNDAI)</t>
  </si>
  <si>
    <t xml:space="preserve">SE-8021</t>
  </si>
  <si>
    <t xml:space="preserve"> 56820-21100</t>
  </si>
  <si>
    <t xml:space="preserve"> HYUNDAI</t>
  </si>
  <si>
    <t xml:space="preserve"> EXCEL Ⅱ</t>
  </si>
  <si>
    <t xml:space="preserve"> 90-96</t>
  </si>
  <si>
    <t xml:space="preserve">SB-8012</t>
  </si>
  <si>
    <t xml:space="preserve"> 54520-31600  ◎</t>
  </si>
  <si>
    <t xml:space="preserve"> SONATA (HYUNDAI)</t>
  </si>
  <si>
    <t xml:space="preserve">B.J.LOW</t>
  </si>
  <si>
    <t xml:space="preserve"> 54530-31600</t>
  </si>
  <si>
    <t xml:space="preserve"> 54503-31600</t>
  </si>
  <si>
    <t xml:space="preserve"> 54503-22A00</t>
  </si>
  <si>
    <t xml:space="preserve">SB-8022</t>
  </si>
  <si>
    <t xml:space="preserve"> 54530-24A00  ◎</t>
  </si>
  <si>
    <t xml:space="preserve"> EXCELⅡ (HYUNDAI)</t>
  </si>
  <si>
    <t xml:space="preserve">SB-8032</t>
  </si>
  <si>
    <t xml:space="preserve"> 54530-28A00  ◎</t>
  </si>
  <si>
    <t xml:space="preserve"> ELANTRA (HYUNDA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Century"/>
      <family val="1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0.5"/>
      <name val="ＭＳ ゴシック"/>
      <family val="3"/>
      <charset val="128"/>
    </font>
    <font>
      <sz val="10"/>
      <name val="ＭＳ 明朝"/>
      <family val="1"/>
      <charset val="128"/>
    </font>
    <font>
      <b val="true"/>
      <i val="true"/>
      <u val="single"/>
      <sz val="20"/>
      <name val="ＭＳ 明朝"/>
      <family val="1"/>
      <charset val="128"/>
    </font>
    <font>
      <b val="true"/>
      <u val="single"/>
      <sz val="20"/>
      <name val="Noto Sans"/>
      <family val="2"/>
    </font>
    <font>
      <sz val="11.5"/>
      <name val="ＭＳ 明朝"/>
      <family val="1"/>
      <charset val="128"/>
    </font>
    <font>
      <b val="true"/>
      <sz val="17"/>
      <name val="Noto Sans"/>
      <family val="2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18"/>
    </sheetView>
  </sheetViews>
  <sheetFormatPr defaultColWidth="61.121093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12"/>
    <col collapsed="false" customWidth="true" hidden="false" outlineLevel="0" max="3" min="3" style="1" width="18.99"/>
    <col collapsed="false" customWidth="true" hidden="false" outlineLevel="0" max="4" min="4" style="1" width="29.62"/>
    <col collapsed="false" customWidth="true" hidden="false" outlineLevel="0" max="5" min="5" style="1" width="6.74"/>
    <col collapsed="false" customWidth="true" hidden="false" outlineLevel="0" max="6" min="6" style="1" width="10.99"/>
    <col collapsed="false" customWidth="true" hidden="false" outlineLevel="0" max="7" min="7" style="1" width="9.87"/>
    <col collapsed="false" customWidth="false" hidden="false" outlineLevel="0" max="257" min="8" style="1" width="61.12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9.5" hidden="false" customHeight="false" outlineLevel="0" collapsed="false">
      <c r="A3" s="5" t="s">
        <v>8</v>
      </c>
      <c r="B3" s="6"/>
    </row>
    <row r="4" customFormat="false" ht="14.25" hidden="false" customHeight="false" outlineLevel="0" collapsed="false">
      <c r="A4" s="7" t="s">
        <v>9</v>
      </c>
      <c r="B4" s="8" t="s">
        <v>10</v>
      </c>
      <c r="C4" s="9" t="s">
        <v>11</v>
      </c>
      <c r="D4" s="9" t="s">
        <v>12</v>
      </c>
      <c r="E4" s="9" t="s">
        <v>13</v>
      </c>
      <c r="F4" s="10" t="s">
        <v>14</v>
      </c>
      <c r="G4" s="11"/>
    </row>
    <row r="5" customFormat="false" ht="13.5" hidden="false" customHeight="false" outlineLevel="0" collapsed="false">
      <c r="A5" s="7"/>
      <c r="B5" s="12" t="n">
        <v>-20010</v>
      </c>
      <c r="C5" s="9"/>
      <c r="D5" s="9"/>
      <c r="E5" s="9"/>
      <c r="F5" s="10"/>
      <c r="G5" s="11"/>
    </row>
    <row r="6" customFormat="false" ht="13.5" hidden="false" customHeight="false" outlineLevel="0" collapsed="false">
      <c r="A6" s="13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5" t="s">
        <v>14</v>
      </c>
      <c r="G6" s="16"/>
    </row>
    <row r="7" customFormat="false" ht="13.5" hidden="false" customHeight="false" outlineLevel="0" collapsed="false">
      <c r="A7" s="17" t="s">
        <v>20</v>
      </c>
      <c r="B7" s="18" t="s">
        <v>21</v>
      </c>
      <c r="C7" s="18" t="s">
        <v>17</v>
      </c>
      <c r="D7" s="18" t="s">
        <v>22</v>
      </c>
      <c r="E7" s="18" t="s">
        <v>23</v>
      </c>
      <c r="F7" s="19" t="s">
        <v>14</v>
      </c>
      <c r="G7" s="20"/>
    </row>
    <row r="8" customFormat="false" ht="13.5" hidden="false" customHeight="true" outlineLevel="0" collapsed="false">
      <c r="A8" s="13" t="s">
        <v>24</v>
      </c>
      <c r="B8" s="21" t="s">
        <v>25</v>
      </c>
      <c r="C8" s="21" t="s">
        <v>26</v>
      </c>
      <c r="D8" s="21" t="s">
        <v>27</v>
      </c>
      <c r="E8" s="21" t="s">
        <v>28</v>
      </c>
      <c r="F8" s="22" t="s">
        <v>29</v>
      </c>
      <c r="G8" s="23"/>
    </row>
    <row r="9" customFormat="false" ht="13.5" hidden="false" customHeight="false" outlineLevel="0" collapsed="false">
      <c r="A9" s="13"/>
      <c r="B9" s="21" t="n">
        <v>-39045</v>
      </c>
      <c r="C9" s="21" t="s">
        <v>30</v>
      </c>
      <c r="D9" s="21" t="s">
        <v>31</v>
      </c>
      <c r="E9" s="21" t="s">
        <v>32</v>
      </c>
      <c r="F9" s="22"/>
      <c r="G9" s="23"/>
    </row>
    <row r="10" customFormat="false" ht="13.5" hidden="false" customHeight="false" outlineLevel="0" collapsed="false">
      <c r="A10" s="13"/>
      <c r="B10" s="24"/>
      <c r="C10" s="24"/>
      <c r="D10" s="18" t="s">
        <v>33</v>
      </c>
      <c r="E10" s="24"/>
      <c r="F10" s="22"/>
      <c r="G10" s="23"/>
    </row>
    <row r="11" customFormat="false" ht="13.5" hidden="false" customHeight="true" outlineLevel="0" collapsed="false">
      <c r="A11" s="13" t="s">
        <v>34</v>
      </c>
      <c r="B11" s="21" t="s">
        <v>35</v>
      </c>
      <c r="C11" s="21" t="s">
        <v>36</v>
      </c>
      <c r="D11" s="21" t="s">
        <v>37</v>
      </c>
      <c r="E11" s="21" t="s">
        <v>38</v>
      </c>
      <c r="F11" s="25" t="s">
        <v>39</v>
      </c>
      <c r="G11" s="23"/>
    </row>
    <row r="12" customFormat="false" ht="13.5" hidden="false" customHeight="false" outlineLevel="0" collapsed="false">
      <c r="A12" s="13"/>
      <c r="B12" s="21" t="n">
        <v>-39016</v>
      </c>
      <c r="C12" s="21" t="s">
        <v>26</v>
      </c>
      <c r="D12" s="21" t="s">
        <v>27</v>
      </c>
      <c r="E12" s="21" t="s">
        <v>28</v>
      </c>
      <c r="F12" s="25" t="s">
        <v>40</v>
      </c>
      <c r="G12" s="23"/>
    </row>
    <row r="13" customFormat="false" ht="13.5" hidden="false" customHeight="false" outlineLevel="0" collapsed="false">
      <c r="A13" s="13"/>
      <c r="B13" s="21" t="s">
        <v>41</v>
      </c>
      <c r="C13" s="21" t="s">
        <v>30</v>
      </c>
      <c r="D13" s="21" t="s">
        <v>31</v>
      </c>
      <c r="E13" s="21" t="s">
        <v>32</v>
      </c>
      <c r="F13" s="25"/>
      <c r="G13" s="23"/>
    </row>
    <row r="14" customFormat="false" ht="13.5" hidden="false" customHeight="false" outlineLevel="0" collapsed="false">
      <c r="A14" s="13"/>
      <c r="B14" s="26"/>
      <c r="C14" s="26"/>
      <c r="D14" s="18" t="s">
        <v>33</v>
      </c>
      <c r="E14" s="26"/>
      <c r="F14" s="27"/>
      <c r="G14" s="23"/>
    </row>
    <row r="15" customFormat="false" ht="13.5" hidden="false" customHeight="true" outlineLevel="0" collapsed="false">
      <c r="A15" s="13" t="s">
        <v>42</v>
      </c>
      <c r="B15" s="21" t="s">
        <v>43</v>
      </c>
      <c r="C15" s="28" t="s">
        <v>36</v>
      </c>
      <c r="D15" s="28" t="s">
        <v>37</v>
      </c>
      <c r="E15" s="28" t="s">
        <v>38</v>
      </c>
      <c r="F15" s="22" t="s">
        <v>14</v>
      </c>
      <c r="G15" s="23"/>
    </row>
    <row r="16" customFormat="false" ht="13.5" hidden="false" customHeight="false" outlineLevel="0" collapsed="false">
      <c r="A16" s="13"/>
      <c r="B16" s="18" t="n">
        <v>-39016</v>
      </c>
      <c r="C16" s="28"/>
      <c r="D16" s="28"/>
      <c r="E16" s="28"/>
      <c r="F16" s="22"/>
      <c r="G16" s="23"/>
    </row>
    <row r="17" customFormat="false" ht="13.5" hidden="false" customHeight="true" outlineLevel="0" collapsed="false">
      <c r="A17" s="13" t="s">
        <v>44</v>
      </c>
      <c r="B17" s="21" t="s">
        <v>45</v>
      </c>
      <c r="C17" s="28" t="s">
        <v>46</v>
      </c>
      <c r="D17" s="28" t="s">
        <v>47</v>
      </c>
      <c r="E17" s="28" t="s">
        <v>48</v>
      </c>
      <c r="F17" s="22" t="s">
        <v>39</v>
      </c>
      <c r="G17" s="23"/>
    </row>
    <row r="18" customFormat="false" ht="13.5" hidden="false" customHeight="false" outlineLevel="0" collapsed="false">
      <c r="A18" s="13"/>
      <c r="B18" s="18" t="n">
        <v>-29015</v>
      </c>
      <c r="C18" s="28"/>
      <c r="D18" s="28"/>
      <c r="E18" s="28"/>
      <c r="F18" s="22"/>
      <c r="G18" s="23"/>
    </row>
    <row r="19" customFormat="false" ht="13.5" hidden="false" customHeight="true" outlineLevel="0" collapsed="false">
      <c r="A19" s="13" t="s">
        <v>49</v>
      </c>
      <c r="B19" s="21" t="s">
        <v>50</v>
      </c>
      <c r="C19" s="21" t="s">
        <v>46</v>
      </c>
      <c r="D19" s="21" t="s">
        <v>47</v>
      </c>
      <c r="E19" s="21" t="s">
        <v>48</v>
      </c>
      <c r="F19" s="22" t="s">
        <v>14</v>
      </c>
      <c r="G19" s="23"/>
    </row>
    <row r="20" customFormat="false" ht="13.5" hidden="false" customHeight="false" outlineLevel="0" collapsed="false">
      <c r="A20" s="13"/>
      <c r="B20" s="18" t="n">
        <v>-29015</v>
      </c>
      <c r="C20" s="18" t="s">
        <v>11</v>
      </c>
      <c r="D20" s="18" t="s">
        <v>51</v>
      </c>
      <c r="E20" s="18" t="s">
        <v>52</v>
      </c>
      <c r="F20" s="22"/>
      <c r="G20" s="23"/>
    </row>
    <row r="21" customFormat="false" ht="13.5" hidden="false" customHeight="true" outlineLevel="0" collapsed="false">
      <c r="A21" s="13" t="s">
        <v>53</v>
      </c>
      <c r="B21" s="21" t="s">
        <v>54</v>
      </c>
      <c r="C21" s="28" t="s">
        <v>55</v>
      </c>
      <c r="D21" s="28" t="s">
        <v>56</v>
      </c>
      <c r="E21" s="28" t="s">
        <v>57</v>
      </c>
      <c r="F21" s="22" t="s">
        <v>58</v>
      </c>
      <c r="G21" s="23"/>
    </row>
    <row r="22" customFormat="false" ht="13.5" hidden="false" customHeight="false" outlineLevel="0" collapsed="false">
      <c r="A22" s="13"/>
      <c r="B22" s="18" t="n">
        <v>-39055</v>
      </c>
      <c r="C22" s="28"/>
      <c r="D22" s="28"/>
      <c r="E22" s="28"/>
      <c r="F22" s="22"/>
      <c r="G22" s="23"/>
    </row>
    <row r="23" customFormat="false" ht="13.5" hidden="false" customHeight="true" outlineLevel="0" collapsed="false">
      <c r="A23" s="13" t="s">
        <v>59</v>
      </c>
      <c r="B23" s="21" t="s">
        <v>60</v>
      </c>
      <c r="C23" s="28" t="s">
        <v>55</v>
      </c>
      <c r="D23" s="28" t="s">
        <v>56</v>
      </c>
      <c r="E23" s="28" t="s">
        <v>57</v>
      </c>
      <c r="F23" s="22" t="s">
        <v>61</v>
      </c>
      <c r="G23" s="23"/>
    </row>
    <row r="24" customFormat="false" ht="13.5" hidden="false" customHeight="false" outlineLevel="0" collapsed="false">
      <c r="A24" s="13"/>
      <c r="B24" s="18" t="n">
        <v>-39035</v>
      </c>
      <c r="C24" s="28"/>
      <c r="D24" s="28"/>
      <c r="E24" s="28"/>
      <c r="F24" s="22"/>
      <c r="G24" s="23"/>
    </row>
    <row r="25" customFormat="false" ht="13.5" hidden="false" customHeight="true" outlineLevel="0" collapsed="false">
      <c r="A25" s="13" t="s">
        <v>62</v>
      </c>
      <c r="B25" s="21" t="s">
        <v>63</v>
      </c>
      <c r="C25" s="28" t="s">
        <v>55</v>
      </c>
      <c r="D25" s="28" t="s">
        <v>56</v>
      </c>
      <c r="E25" s="28" t="s">
        <v>57</v>
      </c>
      <c r="F25" s="22" t="s">
        <v>14</v>
      </c>
      <c r="G25" s="23"/>
    </row>
    <row r="26" customFormat="false" ht="13.5" hidden="false" customHeight="false" outlineLevel="0" collapsed="false">
      <c r="A26" s="13"/>
      <c r="B26" s="21" t="n">
        <v>-39035</v>
      </c>
      <c r="C26" s="28"/>
      <c r="D26" s="28"/>
      <c r="E26" s="28"/>
      <c r="F26" s="22"/>
      <c r="G26" s="23"/>
    </row>
    <row r="27" customFormat="false" ht="13.5" hidden="false" customHeight="false" outlineLevel="0" collapsed="false">
      <c r="A27" s="13"/>
      <c r="B27" s="21" t="s">
        <v>64</v>
      </c>
      <c r="C27" s="28"/>
      <c r="D27" s="28"/>
      <c r="E27" s="28"/>
      <c r="F27" s="22"/>
      <c r="G27" s="23"/>
    </row>
    <row r="28" customFormat="false" ht="13.5" hidden="false" customHeight="false" outlineLevel="0" collapsed="false">
      <c r="A28" s="13"/>
      <c r="B28" s="18" t="n">
        <v>-39015</v>
      </c>
      <c r="C28" s="28"/>
      <c r="D28" s="28"/>
      <c r="E28" s="28"/>
      <c r="F28" s="22"/>
      <c r="G28" s="23"/>
    </row>
    <row r="29" customFormat="false" ht="13.5" hidden="false" customHeight="true" outlineLevel="0" collapsed="false">
      <c r="A29" s="13" t="s">
        <v>65</v>
      </c>
      <c r="B29" s="28" t="s">
        <v>66</v>
      </c>
      <c r="C29" s="21" t="s">
        <v>26</v>
      </c>
      <c r="D29" s="21" t="s">
        <v>67</v>
      </c>
      <c r="E29" s="21" t="s">
        <v>68</v>
      </c>
      <c r="F29" s="22" t="s">
        <v>29</v>
      </c>
      <c r="G29" s="23"/>
    </row>
    <row r="30" customFormat="false" ht="13.5" hidden="false" customHeight="false" outlineLevel="0" collapsed="false">
      <c r="A30" s="13"/>
      <c r="B30" s="28"/>
      <c r="C30" s="21"/>
      <c r="D30" s="21" t="s">
        <v>69</v>
      </c>
      <c r="E30" s="21"/>
      <c r="F30" s="22"/>
      <c r="G30" s="23"/>
    </row>
    <row r="31" customFormat="false" ht="13.5" hidden="false" customHeight="false" outlineLevel="0" collapsed="false">
      <c r="A31" s="13"/>
      <c r="B31" s="28"/>
      <c r="C31" s="21" t="s">
        <v>30</v>
      </c>
      <c r="D31" s="21" t="s">
        <v>31</v>
      </c>
      <c r="E31" s="21" t="s">
        <v>70</v>
      </c>
      <c r="F31" s="22"/>
      <c r="G31" s="23"/>
    </row>
    <row r="32" customFormat="false" ht="13.5" hidden="false" customHeight="false" outlineLevel="0" collapsed="false">
      <c r="A32" s="13"/>
      <c r="B32" s="28"/>
      <c r="C32" s="21"/>
      <c r="D32" s="21" t="s">
        <v>33</v>
      </c>
      <c r="E32" s="21"/>
      <c r="F32" s="22"/>
      <c r="G32" s="23"/>
    </row>
    <row r="33" customFormat="false" ht="13.5" hidden="false" customHeight="false" outlineLevel="0" collapsed="false">
      <c r="A33" s="13"/>
      <c r="B33" s="28"/>
      <c r="C33" s="18" t="s">
        <v>71</v>
      </c>
      <c r="D33" s="18" t="s">
        <v>72</v>
      </c>
      <c r="E33" s="18" t="s">
        <v>73</v>
      </c>
      <c r="F33" s="22"/>
      <c r="G33" s="23"/>
    </row>
    <row r="34" customFormat="false" ht="13.5" hidden="false" customHeight="true" outlineLevel="0" collapsed="false">
      <c r="A34" s="13" t="s">
        <v>74</v>
      </c>
      <c r="B34" s="21" t="s">
        <v>75</v>
      </c>
      <c r="C34" s="21" t="s">
        <v>26</v>
      </c>
      <c r="D34" s="21" t="s">
        <v>67</v>
      </c>
      <c r="E34" s="21" t="s">
        <v>68</v>
      </c>
      <c r="F34" s="25" t="s">
        <v>40</v>
      </c>
      <c r="G34" s="23"/>
    </row>
    <row r="35" customFormat="false" ht="13.5" hidden="false" customHeight="false" outlineLevel="0" collapsed="false">
      <c r="A35" s="13"/>
      <c r="B35" s="21" t="s">
        <v>76</v>
      </c>
      <c r="C35" s="21"/>
      <c r="D35" s="21" t="s">
        <v>69</v>
      </c>
      <c r="E35" s="21"/>
      <c r="F35" s="25"/>
      <c r="G35" s="23"/>
    </row>
    <row r="36" customFormat="false" ht="13.5" hidden="false" customHeight="false" outlineLevel="0" collapsed="false">
      <c r="A36" s="13"/>
      <c r="B36" s="21"/>
      <c r="C36" s="21" t="s">
        <v>30</v>
      </c>
      <c r="D36" s="21" t="s">
        <v>31</v>
      </c>
      <c r="E36" s="21" t="s">
        <v>70</v>
      </c>
      <c r="F36" s="25"/>
      <c r="G36" s="23"/>
    </row>
    <row r="37" customFormat="false" ht="13.5" hidden="false" customHeight="false" outlineLevel="0" collapsed="false">
      <c r="A37" s="13"/>
      <c r="B37" s="21"/>
      <c r="C37" s="21"/>
      <c r="D37" s="21" t="s">
        <v>33</v>
      </c>
      <c r="E37" s="21"/>
      <c r="F37" s="25"/>
      <c r="G37" s="23"/>
    </row>
    <row r="38" customFormat="false" ht="13.5" hidden="false" customHeight="false" outlineLevel="0" collapsed="false">
      <c r="A38" s="13"/>
      <c r="B38" s="21"/>
      <c r="C38" s="21" t="s">
        <v>71</v>
      </c>
      <c r="D38" s="21" t="s">
        <v>72</v>
      </c>
      <c r="E38" s="21" t="s">
        <v>73</v>
      </c>
      <c r="F38" s="25"/>
      <c r="G38" s="23"/>
    </row>
    <row r="39" customFormat="false" ht="13.5" hidden="false" customHeight="false" outlineLevel="0" collapsed="false">
      <c r="A39" s="13"/>
      <c r="B39" s="21"/>
      <c r="C39" s="21"/>
      <c r="D39" s="21" t="s">
        <v>77</v>
      </c>
      <c r="E39" s="21" t="s">
        <v>78</v>
      </c>
      <c r="F39" s="25" t="s">
        <v>39</v>
      </c>
      <c r="G39" s="23"/>
    </row>
    <row r="40" customFormat="false" ht="13.5" hidden="false" customHeight="false" outlineLevel="0" collapsed="false">
      <c r="A40" s="13"/>
      <c r="B40" s="21"/>
      <c r="C40" s="21"/>
      <c r="D40" s="21" t="s">
        <v>79</v>
      </c>
      <c r="E40" s="21"/>
      <c r="F40" s="25"/>
      <c r="G40" s="23"/>
    </row>
    <row r="41" customFormat="false" ht="13.5" hidden="false" customHeight="false" outlineLevel="0" collapsed="false">
      <c r="A41" s="13"/>
      <c r="B41" s="26"/>
      <c r="C41" s="18" t="s">
        <v>80</v>
      </c>
      <c r="D41" s="18" t="s">
        <v>81</v>
      </c>
      <c r="E41" s="18" t="s">
        <v>82</v>
      </c>
      <c r="F41" s="27"/>
      <c r="G41" s="23"/>
    </row>
    <row r="42" customFormat="false" ht="13.5" hidden="false" customHeight="true" outlineLevel="0" collapsed="false">
      <c r="A42" s="13" t="s">
        <v>83</v>
      </c>
      <c r="B42" s="21" t="s">
        <v>84</v>
      </c>
      <c r="C42" s="28" t="s">
        <v>11</v>
      </c>
      <c r="D42" s="28" t="s">
        <v>85</v>
      </c>
      <c r="E42" s="28" t="s">
        <v>86</v>
      </c>
      <c r="F42" s="22" t="s">
        <v>39</v>
      </c>
      <c r="G42" s="23"/>
    </row>
    <row r="43" customFormat="false" ht="13.5" hidden="false" customHeight="false" outlineLevel="0" collapsed="false">
      <c r="A43" s="13"/>
      <c r="B43" s="21" t="n">
        <v>-29045</v>
      </c>
      <c r="C43" s="28"/>
      <c r="D43" s="28"/>
      <c r="E43" s="28"/>
      <c r="F43" s="22"/>
      <c r="G43" s="23"/>
    </row>
    <row r="44" customFormat="false" ht="13.5" hidden="false" customHeight="false" outlineLevel="0" collapsed="false">
      <c r="A44" s="13"/>
      <c r="B44" s="18" t="s">
        <v>87</v>
      </c>
      <c r="C44" s="28"/>
      <c r="D44" s="28"/>
      <c r="E44" s="28"/>
      <c r="F44" s="22"/>
      <c r="G44" s="23"/>
    </row>
    <row r="45" customFormat="false" ht="13.5" hidden="false" customHeight="true" outlineLevel="0" collapsed="false">
      <c r="A45" s="13" t="s">
        <v>88</v>
      </c>
      <c r="B45" s="21" t="s">
        <v>89</v>
      </c>
      <c r="C45" s="21" t="s">
        <v>17</v>
      </c>
      <c r="D45" s="21" t="s">
        <v>90</v>
      </c>
      <c r="E45" s="21" t="s">
        <v>91</v>
      </c>
      <c r="F45" s="22" t="s">
        <v>39</v>
      </c>
      <c r="G45" s="23"/>
    </row>
    <row r="46" customFormat="false" ht="13.5" hidden="false" customHeight="false" outlineLevel="0" collapsed="false">
      <c r="A46" s="13"/>
      <c r="B46" s="21" t="s">
        <v>92</v>
      </c>
      <c r="C46" s="21" t="s">
        <v>93</v>
      </c>
      <c r="D46" s="21" t="s">
        <v>94</v>
      </c>
      <c r="E46" s="21" t="s">
        <v>95</v>
      </c>
      <c r="F46" s="22"/>
      <c r="G46" s="23"/>
    </row>
    <row r="47" customFormat="false" ht="13.5" hidden="false" customHeight="false" outlineLevel="0" collapsed="false">
      <c r="A47" s="13"/>
      <c r="B47" s="18" t="s">
        <v>96</v>
      </c>
      <c r="C47" s="18" t="s">
        <v>97</v>
      </c>
      <c r="D47" s="18" t="s">
        <v>98</v>
      </c>
      <c r="E47" s="18" t="s">
        <v>99</v>
      </c>
      <c r="F47" s="22"/>
      <c r="G47" s="23"/>
    </row>
    <row r="48" customFormat="false" ht="13.5" hidden="false" customHeight="true" outlineLevel="0" collapsed="false">
      <c r="A48" s="13" t="s">
        <v>100</v>
      </c>
      <c r="B48" s="28" t="s">
        <v>101</v>
      </c>
      <c r="C48" s="29" t="s">
        <v>17</v>
      </c>
      <c r="D48" s="29" t="s">
        <v>90</v>
      </c>
      <c r="E48" s="29" t="s">
        <v>91</v>
      </c>
      <c r="F48" s="22" t="s">
        <v>14</v>
      </c>
      <c r="G48" s="23"/>
    </row>
    <row r="49" customFormat="false" ht="13.5" hidden="false" customHeight="false" outlineLevel="0" collapsed="false">
      <c r="A49" s="13"/>
      <c r="B49" s="28"/>
      <c r="C49" s="21" t="s">
        <v>93</v>
      </c>
      <c r="D49" s="21" t="s">
        <v>94</v>
      </c>
      <c r="E49" s="21" t="s">
        <v>95</v>
      </c>
      <c r="F49" s="22"/>
      <c r="G49" s="23"/>
    </row>
    <row r="50" customFormat="false" ht="13.5" hidden="false" customHeight="false" outlineLevel="0" collapsed="false">
      <c r="A50" s="13"/>
      <c r="B50" s="28"/>
      <c r="C50" s="24"/>
      <c r="D50" s="24"/>
      <c r="E50" s="24"/>
      <c r="F50" s="22"/>
      <c r="G50" s="23"/>
    </row>
    <row r="51" customFormat="false" ht="13.5" hidden="false" customHeight="true" outlineLevel="0" collapsed="false">
      <c r="A51" s="13" t="s">
        <v>102</v>
      </c>
      <c r="B51" s="28" t="s">
        <v>103</v>
      </c>
      <c r="C51" s="21" t="s">
        <v>104</v>
      </c>
      <c r="D51" s="21" t="s">
        <v>105</v>
      </c>
      <c r="E51" s="21" t="s">
        <v>106</v>
      </c>
      <c r="F51" s="22" t="s">
        <v>29</v>
      </c>
      <c r="G51" s="23"/>
    </row>
    <row r="52" customFormat="false" ht="13.5" hidden="false" customHeight="false" outlineLevel="0" collapsed="false">
      <c r="A52" s="13"/>
      <c r="B52" s="28"/>
      <c r="C52" s="18" t="s">
        <v>107</v>
      </c>
      <c r="D52" s="18" t="s">
        <v>108</v>
      </c>
      <c r="E52" s="18" t="s">
        <v>106</v>
      </c>
      <c r="F52" s="22"/>
      <c r="G52" s="23"/>
    </row>
    <row r="53" customFormat="false" ht="13.5" hidden="false" customHeight="true" outlineLevel="0" collapsed="false">
      <c r="A53" s="13" t="s">
        <v>109</v>
      </c>
      <c r="B53" s="28" t="s">
        <v>110</v>
      </c>
      <c r="C53" s="21" t="s">
        <v>104</v>
      </c>
      <c r="D53" s="21" t="s">
        <v>105</v>
      </c>
      <c r="E53" s="21" t="s">
        <v>106</v>
      </c>
      <c r="F53" s="22" t="s">
        <v>40</v>
      </c>
      <c r="G53" s="23"/>
    </row>
    <row r="54" customFormat="false" ht="13.5" hidden="false" customHeight="false" outlineLevel="0" collapsed="false">
      <c r="A54" s="13"/>
      <c r="B54" s="28"/>
      <c r="C54" s="18" t="s">
        <v>107</v>
      </c>
      <c r="D54" s="18" t="s">
        <v>108</v>
      </c>
      <c r="E54" s="18" t="s">
        <v>106</v>
      </c>
      <c r="F54" s="22"/>
      <c r="G54" s="23"/>
    </row>
    <row r="55" customFormat="false" ht="13.5" hidden="false" customHeight="true" outlineLevel="0" collapsed="false">
      <c r="A55" s="13" t="s">
        <v>111</v>
      </c>
      <c r="B55" s="21" t="s">
        <v>112</v>
      </c>
      <c r="C55" s="21" t="s">
        <v>113</v>
      </c>
      <c r="D55" s="21" t="s">
        <v>114</v>
      </c>
      <c r="E55" s="21" t="s">
        <v>115</v>
      </c>
      <c r="F55" s="22" t="s">
        <v>39</v>
      </c>
      <c r="G55" s="23"/>
    </row>
    <row r="56" customFormat="false" ht="13.5" hidden="false" customHeight="false" outlineLevel="0" collapsed="false">
      <c r="A56" s="13"/>
      <c r="B56" s="21" t="n">
        <v>-19135</v>
      </c>
      <c r="C56" s="21"/>
      <c r="D56" s="21" t="s">
        <v>116</v>
      </c>
      <c r="E56" s="21"/>
      <c r="F56" s="22"/>
      <c r="G56" s="23"/>
    </row>
    <row r="57" customFormat="false" ht="13.5" hidden="false" customHeight="false" outlineLevel="0" collapsed="false">
      <c r="A57" s="13"/>
      <c r="B57" s="21" t="n">
        <v>-19095</v>
      </c>
      <c r="C57" s="21" t="s">
        <v>117</v>
      </c>
      <c r="D57" s="21" t="s">
        <v>118</v>
      </c>
      <c r="E57" s="21" t="s">
        <v>119</v>
      </c>
      <c r="F57" s="22"/>
      <c r="G57" s="23"/>
    </row>
    <row r="58" customFormat="false" ht="13.5" hidden="false" customHeight="false" outlineLevel="0" collapsed="false">
      <c r="A58" s="13"/>
      <c r="B58" s="21" t="n">
        <v>-19085</v>
      </c>
      <c r="C58" s="21" t="s">
        <v>120</v>
      </c>
      <c r="D58" s="21" t="s">
        <v>114</v>
      </c>
      <c r="E58" s="21" t="s">
        <v>121</v>
      </c>
      <c r="F58" s="22"/>
      <c r="G58" s="23"/>
    </row>
    <row r="59" customFormat="false" ht="13.5" hidden="false" customHeight="false" outlineLevel="0" collapsed="false">
      <c r="A59" s="13"/>
      <c r="B59" s="21" t="n">
        <v>-19075</v>
      </c>
      <c r="C59" s="21"/>
      <c r="D59" s="21" t="s">
        <v>116</v>
      </c>
      <c r="E59" s="21"/>
      <c r="F59" s="22"/>
      <c r="G59" s="23"/>
    </row>
    <row r="60" customFormat="false" ht="13.5" hidden="false" customHeight="false" outlineLevel="0" collapsed="false">
      <c r="A60" s="13"/>
      <c r="B60" s="21" t="n">
        <v>-19065</v>
      </c>
      <c r="C60" s="21" t="s">
        <v>122</v>
      </c>
      <c r="D60" s="21" t="s">
        <v>123</v>
      </c>
      <c r="E60" s="21" t="s">
        <v>124</v>
      </c>
      <c r="F60" s="22"/>
      <c r="G60" s="23"/>
    </row>
    <row r="61" customFormat="false" ht="13.5" hidden="false" customHeight="false" outlineLevel="0" collapsed="false">
      <c r="A61" s="13"/>
      <c r="B61" s="21"/>
      <c r="C61" s="21" t="s">
        <v>11</v>
      </c>
      <c r="D61" s="21" t="s">
        <v>125</v>
      </c>
      <c r="E61" s="21" t="s">
        <v>126</v>
      </c>
      <c r="F61" s="22"/>
      <c r="G61" s="23"/>
    </row>
    <row r="62" customFormat="false" ht="13.5" hidden="false" customHeight="false" outlineLevel="0" collapsed="false">
      <c r="A62" s="13"/>
      <c r="B62" s="21"/>
      <c r="C62" s="21"/>
      <c r="D62" s="21" t="s">
        <v>127</v>
      </c>
      <c r="E62" s="21"/>
      <c r="F62" s="22"/>
      <c r="G62" s="23"/>
    </row>
    <row r="63" customFormat="false" ht="13.5" hidden="false" customHeight="false" outlineLevel="0" collapsed="false">
      <c r="A63" s="13"/>
      <c r="B63" s="21"/>
      <c r="C63" s="21"/>
      <c r="D63" s="21" t="s">
        <v>128</v>
      </c>
      <c r="E63" s="21" t="s">
        <v>129</v>
      </c>
      <c r="F63" s="22"/>
      <c r="G63" s="23"/>
    </row>
    <row r="64" customFormat="false" ht="13.5" hidden="false" customHeight="false" outlineLevel="0" collapsed="false">
      <c r="A64" s="13"/>
      <c r="B64" s="21"/>
      <c r="C64" s="21"/>
      <c r="D64" s="21" t="s">
        <v>130</v>
      </c>
      <c r="E64" s="21" t="s">
        <v>131</v>
      </c>
      <c r="F64" s="22"/>
      <c r="G64" s="23"/>
    </row>
    <row r="65" customFormat="false" ht="13.5" hidden="false" customHeight="false" outlineLevel="0" collapsed="false">
      <c r="A65" s="13"/>
      <c r="B65" s="21"/>
      <c r="C65" s="21" t="s">
        <v>132</v>
      </c>
      <c r="D65" s="21" t="s">
        <v>133</v>
      </c>
      <c r="E65" s="21" t="s">
        <v>134</v>
      </c>
      <c r="F65" s="22"/>
      <c r="G65" s="23"/>
    </row>
    <row r="66" customFormat="false" ht="13.5" hidden="false" customHeight="false" outlineLevel="0" collapsed="false">
      <c r="A66" s="13"/>
      <c r="B66" s="21"/>
      <c r="C66" s="21"/>
      <c r="D66" s="21" t="s">
        <v>135</v>
      </c>
      <c r="E66" s="21"/>
      <c r="F66" s="22"/>
      <c r="G66" s="23"/>
    </row>
    <row r="67" customFormat="false" ht="13.5" hidden="false" customHeight="false" outlineLevel="0" collapsed="false">
      <c r="A67" s="13"/>
      <c r="B67" s="21"/>
      <c r="C67" s="21"/>
      <c r="D67" s="21" t="s">
        <v>136</v>
      </c>
      <c r="E67" s="21" t="s">
        <v>137</v>
      </c>
      <c r="F67" s="22"/>
      <c r="G67" s="23"/>
    </row>
    <row r="68" customFormat="false" ht="13.5" hidden="false" customHeight="false" outlineLevel="0" collapsed="false">
      <c r="A68" s="13"/>
      <c r="B68" s="21"/>
      <c r="C68" s="21" t="s">
        <v>17</v>
      </c>
      <c r="D68" s="21" t="s">
        <v>138</v>
      </c>
      <c r="E68" s="21" t="s">
        <v>139</v>
      </c>
      <c r="F68" s="22"/>
      <c r="G68" s="23"/>
    </row>
    <row r="69" customFormat="false" ht="13.5" hidden="false" customHeight="false" outlineLevel="0" collapsed="false">
      <c r="A69" s="13"/>
      <c r="B69" s="21"/>
      <c r="C69" s="21"/>
      <c r="D69" s="21" t="s">
        <v>140</v>
      </c>
      <c r="E69" s="21"/>
      <c r="F69" s="22"/>
      <c r="G69" s="23"/>
    </row>
    <row r="70" customFormat="false" ht="13.5" hidden="false" customHeight="false" outlineLevel="0" collapsed="false">
      <c r="A70" s="13"/>
      <c r="B70" s="21"/>
      <c r="C70" s="21"/>
      <c r="D70" s="21" t="s">
        <v>141</v>
      </c>
      <c r="E70" s="21" t="s">
        <v>142</v>
      </c>
      <c r="F70" s="22"/>
      <c r="G70" s="23"/>
    </row>
    <row r="71" customFormat="false" ht="13.5" hidden="false" customHeight="false" outlineLevel="0" collapsed="false">
      <c r="A71" s="13"/>
      <c r="B71" s="21"/>
      <c r="C71" s="21"/>
      <c r="D71" s="21" t="s">
        <v>143</v>
      </c>
      <c r="E71" s="21" t="s">
        <v>144</v>
      </c>
      <c r="F71" s="22"/>
      <c r="G71" s="23"/>
    </row>
    <row r="72" customFormat="false" ht="13.5" hidden="false" customHeight="false" outlineLevel="0" collapsed="false">
      <c r="A72" s="13"/>
      <c r="B72" s="21"/>
      <c r="C72" s="21"/>
      <c r="D72" s="21" t="s">
        <v>145</v>
      </c>
      <c r="E72" s="21" t="s">
        <v>146</v>
      </c>
      <c r="F72" s="22"/>
      <c r="G72" s="23"/>
    </row>
    <row r="73" customFormat="false" ht="13.5" hidden="false" customHeight="false" outlineLevel="0" collapsed="false">
      <c r="A73" s="13"/>
      <c r="B73" s="21"/>
      <c r="C73" s="21"/>
      <c r="D73" s="21" t="s">
        <v>147</v>
      </c>
      <c r="E73" s="21"/>
      <c r="F73" s="22"/>
      <c r="G73" s="23"/>
    </row>
    <row r="74" customFormat="false" ht="13.5" hidden="false" customHeight="false" outlineLevel="0" collapsed="false">
      <c r="A74" s="13"/>
      <c r="B74" s="21"/>
      <c r="C74" s="21"/>
      <c r="D74" s="21" t="s">
        <v>148</v>
      </c>
      <c r="E74" s="21" t="s">
        <v>149</v>
      </c>
      <c r="F74" s="22"/>
      <c r="G74" s="23"/>
    </row>
    <row r="75" customFormat="false" ht="13.5" hidden="false" customHeight="false" outlineLevel="0" collapsed="false">
      <c r="A75" s="13"/>
      <c r="B75" s="21"/>
      <c r="C75" s="21" t="s">
        <v>93</v>
      </c>
      <c r="D75" s="21" t="s">
        <v>94</v>
      </c>
      <c r="E75" s="21" t="s">
        <v>150</v>
      </c>
      <c r="F75" s="22"/>
      <c r="G75" s="23"/>
    </row>
    <row r="76" customFormat="false" ht="13.5" hidden="false" customHeight="false" outlineLevel="0" collapsed="false">
      <c r="A76" s="13"/>
      <c r="B76" s="21"/>
      <c r="C76" s="21" t="s">
        <v>151</v>
      </c>
      <c r="D76" s="21" t="s">
        <v>152</v>
      </c>
      <c r="E76" s="21" t="n">
        <v>-80</v>
      </c>
      <c r="F76" s="22"/>
      <c r="G76" s="23"/>
    </row>
    <row r="77" customFormat="false" ht="13.5" hidden="false" customHeight="false" outlineLevel="0" collapsed="false">
      <c r="A77" s="13"/>
      <c r="B77" s="21"/>
      <c r="C77" s="21" t="s">
        <v>153</v>
      </c>
      <c r="D77" s="21" t="s">
        <v>154</v>
      </c>
      <c r="E77" s="21" t="s">
        <v>155</v>
      </c>
      <c r="F77" s="22"/>
      <c r="G77" s="23"/>
    </row>
    <row r="78" customFormat="false" ht="13.5" hidden="false" customHeight="false" outlineLevel="0" collapsed="false">
      <c r="A78" s="13"/>
      <c r="B78" s="21"/>
      <c r="C78" s="21"/>
      <c r="D78" s="21" t="s">
        <v>156</v>
      </c>
      <c r="E78" s="21" t="s">
        <v>157</v>
      </c>
      <c r="F78" s="22"/>
      <c r="G78" s="23"/>
    </row>
    <row r="79" customFormat="false" ht="13.5" hidden="false" customHeight="false" outlineLevel="0" collapsed="false">
      <c r="A79" s="13"/>
      <c r="B79" s="21"/>
      <c r="C79" s="21" t="s">
        <v>158</v>
      </c>
      <c r="D79" s="21" t="s">
        <v>159</v>
      </c>
      <c r="E79" s="21" t="s">
        <v>160</v>
      </c>
      <c r="F79" s="22"/>
      <c r="G79" s="23"/>
    </row>
    <row r="80" customFormat="false" ht="13.5" hidden="false" customHeight="false" outlineLevel="0" collapsed="false">
      <c r="A80" s="13"/>
      <c r="B80" s="21"/>
      <c r="C80" s="21" t="s">
        <v>161</v>
      </c>
      <c r="D80" s="21"/>
      <c r="E80" s="21"/>
      <c r="F80" s="22"/>
      <c r="G80" s="23"/>
    </row>
    <row r="81" customFormat="false" ht="13.5" hidden="false" customHeight="false" outlineLevel="0" collapsed="false">
      <c r="A81" s="13"/>
      <c r="B81" s="21"/>
      <c r="C81" s="21" t="s">
        <v>162</v>
      </c>
      <c r="D81" s="21" t="s">
        <v>163</v>
      </c>
      <c r="E81" s="21" t="s">
        <v>164</v>
      </c>
      <c r="F81" s="22"/>
      <c r="G81" s="23"/>
    </row>
    <row r="82" customFormat="false" ht="13.5" hidden="false" customHeight="false" outlineLevel="0" collapsed="false">
      <c r="A82" s="13"/>
      <c r="B82" s="21"/>
      <c r="C82" s="21" t="s">
        <v>165</v>
      </c>
      <c r="D82" s="21" t="s">
        <v>166</v>
      </c>
      <c r="E82" s="21" t="s">
        <v>167</v>
      </c>
      <c r="F82" s="22"/>
      <c r="G82" s="23"/>
    </row>
    <row r="83" customFormat="false" ht="13.5" hidden="false" customHeight="false" outlineLevel="0" collapsed="false">
      <c r="A83" s="13"/>
      <c r="B83" s="21"/>
      <c r="C83" s="21" t="s">
        <v>168</v>
      </c>
      <c r="D83" s="21"/>
      <c r="E83" s="21"/>
      <c r="F83" s="22"/>
      <c r="G83" s="23"/>
    </row>
    <row r="84" customFormat="false" ht="13.5" hidden="false" customHeight="false" outlineLevel="0" collapsed="false">
      <c r="A84" s="13"/>
      <c r="B84" s="21"/>
      <c r="C84" s="21" t="s">
        <v>169</v>
      </c>
      <c r="D84" s="21" t="s">
        <v>170</v>
      </c>
      <c r="E84" s="21" t="s">
        <v>171</v>
      </c>
      <c r="F84" s="22"/>
      <c r="G84" s="23"/>
    </row>
    <row r="85" customFormat="false" ht="13.5" hidden="false" customHeight="false" outlineLevel="0" collapsed="false">
      <c r="A85" s="13"/>
      <c r="B85" s="26"/>
      <c r="C85" s="24"/>
      <c r="D85" s="24"/>
      <c r="E85" s="24"/>
      <c r="F85" s="22"/>
      <c r="G85" s="23"/>
    </row>
    <row r="86" customFormat="false" ht="13.5" hidden="false" customHeight="true" outlineLevel="0" collapsed="false">
      <c r="A86" s="13" t="s">
        <v>172</v>
      </c>
      <c r="B86" s="21" t="s">
        <v>173</v>
      </c>
      <c r="C86" s="21" t="s">
        <v>132</v>
      </c>
      <c r="D86" s="21" t="s">
        <v>174</v>
      </c>
      <c r="E86" s="21" t="s">
        <v>175</v>
      </c>
      <c r="F86" s="22" t="s">
        <v>14</v>
      </c>
      <c r="G86" s="23"/>
    </row>
    <row r="87" customFormat="false" ht="13.5" hidden="false" customHeight="false" outlineLevel="0" collapsed="false">
      <c r="A87" s="13"/>
      <c r="B87" s="21" t="n">
        <v>-19025</v>
      </c>
      <c r="C87" s="21" t="s">
        <v>17</v>
      </c>
      <c r="D87" s="21" t="s">
        <v>138</v>
      </c>
      <c r="E87" s="21" t="s">
        <v>139</v>
      </c>
      <c r="F87" s="22"/>
      <c r="G87" s="23"/>
    </row>
    <row r="88" customFormat="false" ht="13.5" hidden="false" customHeight="false" outlineLevel="0" collapsed="false">
      <c r="A88" s="13"/>
      <c r="B88" s="18" t="n">
        <v>-19015</v>
      </c>
      <c r="C88" s="26"/>
      <c r="D88" s="18" t="s">
        <v>140</v>
      </c>
      <c r="E88" s="26"/>
      <c r="F88" s="22"/>
      <c r="G88" s="23"/>
    </row>
    <row r="89" customFormat="false" ht="13.5" hidden="false" customHeight="true" outlineLevel="0" collapsed="false">
      <c r="A89" s="13" t="s">
        <v>176</v>
      </c>
      <c r="B89" s="29" t="s">
        <v>177</v>
      </c>
      <c r="C89" s="29" t="s">
        <v>122</v>
      </c>
      <c r="D89" s="30" t="s">
        <v>123</v>
      </c>
      <c r="E89" s="30"/>
      <c r="F89" s="29" t="s">
        <v>124</v>
      </c>
      <c r="G89" s="22" t="s">
        <v>14</v>
      </c>
      <c r="H89" s="23"/>
      <c r="I89" s="31"/>
    </row>
    <row r="90" customFormat="false" ht="13.5" hidden="false" customHeight="true" outlineLevel="0" collapsed="false">
      <c r="A90" s="13"/>
      <c r="B90" s="21" t="n">
        <v>-19065</v>
      </c>
      <c r="C90" s="21" t="s">
        <v>11</v>
      </c>
      <c r="D90" s="32" t="s">
        <v>178</v>
      </c>
      <c r="E90" s="32"/>
      <c r="F90" s="21" t="s">
        <v>164</v>
      </c>
      <c r="G90" s="22"/>
      <c r="H90" s="23"/>
      <c r="I90" s="31"/>
    </row>
    <row r="91" customFormat="false" ht="13.5" hidden="false" customHeight="true" outlineLevel="0" collapsed="false">
      <c r="A91" s="13"/>
      <c r="B91" s="21" t="n">
        <v>-19055</v>
      </c>
      <c r="C91" s="21"/>
      <c r="D91" s="32" t="s">
        <v>128</v>
      </c>
      <c r="E91" s="32"/>
      <c r="F91" s="21" t="s">
        <v>129</v>
      </c>
      <c r="G91" s="22"/>
      <c r="H91" s="23"/>
      <c r="I91" s="31"/>
    </row>
    <row r="92" customFormat="false" ht="13.5" hidden="false" customHeight="true" outlineLevel="0" collapsed="false">
      <c r="A92" s="13"/>
      <c r="B92" s="21" t="n">
        <v>-19016</v>
      </c>
      <c r="C92" s="21"/>
      <c r="D92" s="32" t="s">
        <v>130</v>
      </c>
      <c r="E92" s="32"/>
      <c r="F92" s="21" t="s">
        <v>131</v>
      </c>
      <c r="G92" s="22"/>
      <c r="H92" s="23"/>
      <c r="I92" s="31"/>
    </row>
    <row r="93" customFormat="false" ht="13.5" hidden="false" customHeight="true" outlineLevel="0" collapsed="false">
      <c r="A93" s="13"/>
      <c r="B93" s="21"/>
      <c r="C93" s="21" t="s">
        <v>132</v>
      </c>
      <c r="D93" s="32" t="s">
        <v>133</v>
      </c>
      <c r="E93" s="32"/>
      <c r="F93" s="21" t="s">
        <v>179</v>
      </c>
      <c r="G93" s="22"/>
      <c r="H93" s="23"/>
      <c r="I93" s="31"/>
    </row>
    <row r="94" customFormat="false" ht="13.5" hidden="false" customHeight="true" outlineLevel="0" collapsed="false">
      <c r="A94" s="13"/>
      <c r="B94" s="21"/>
      <c r="C94" s="21"/>
      <c r="D94" s="32" t="s">
        <v>135</v>
      </c>
      <c r="E94" s="32"/>
      <c r="F94" s="21"/>
      <c r="G94" s="22"/>
      <c r="H94" s="23"/>
      <c r="I94" s="31"/>
    </row>
    <row r="95" customFormat="false" ht="13.5" hidden="false" customHeight="true" outlineLevel="0" collapsed="false">
      <c r="A95" s="13"/>
      <c r="B95" s="21"/>
      <c r="C95" s="21" t="s">
        <v>17</v>
      </c>
      <c r="D95" s="32" t="s">
        <v>136</v>
      </c>
      <c r="E95" s="32"/>
      <c r="F95" s="21" t="s">
        <v>137</v>
      </c>
      <c r="G95" s="22"/>
      <c r="H95" s="23"/>
      <c r="I95" s="31"/>
    </row>
    <row r="96" customFormat="false" ht="13.5" hidden="false" customHeight="true" outlineLevel="0" collapsed="false">
      <c r="A96" s="13"/>
      <c r="B96" s="21"/>
      <c r="C96" s="21"/>
      <c r="D96" s="32" t="s">
        <v>141</v>
      </c>
      <c r="E96" s="32"/>
      <c r="F96" s="21" t="s">
        <v>142</v>
      </c>
      <c r="G96" s="22"/>
      <c r="H96" s="23"/>
      <c r="I96" s="31"/>
    </row>
    <row r="97" customFormat="false" ht="13.5" hidden="false" customHeight="true" outlineLevel="0" collapsed="false">
      <c r="A97" s="13"/>
      <c r="B97" s="21"/>
      <c r="C97" s="21"/>
      <c r="D97" s="32" t="s">
        <v>143</v>
      </c>
      <c r="E97" s="32"/>
      <c r="F97" s="21" t="s">
        <v>144</v>
      </c>
      <c r="G97" s="22"/>
      <c r="H97" s="23"/>
      <c r="I97" s="31"/>
    </row>
    <row r="98" customFormat="false" ht="13.5" hidden="false" customHeight="true" outlineLevel="0" collapsed="false">
      <c r="A98" s="13"/>
      <c r="B98" s="21"/>
      <c r="C98" s="21"/>
      <c r="D98" s="32" t="s">
        <v>145</v>
      </c>
      <c r="E98" s="32"/>
      <c r="F98" s="21" t="s">
        <v>146</v>
      </c>
      <c r="G98" s="22"/>
      <c r="H98" s="23"/>
      <c r="I98" s="31"/>
    </row>
    <row r="99" customFormat="false" ht="13.5" hidden="false" customHeight="true" outlineLevel="0" collapsed="false">
      <c r="A99" s="13"/>
      <c r="B99" s="21"/>
      <c r="C99" s="33"/>
      <c r="D99" s="32" t="s">
        <v>147</v>
      </c>
      <c r="E99" s="32"/>
      <c r="F99" s="21"/>
      <c r="G99" s="22"/>
      <c r="H99" s="23"/>
      <c r="I99" s="31"/>
    </row>
    <row r="100" customFormat="false" ht="38.25" hidden="false" customHeight="true" outlineLevel="0" collapsed="false">
      <c r="A100" s="13"/>
      <c r="B100" s="21"/>
      <c r="C100" s="32" t="s">
        <v>180</v>
      </c>
      <c r="D100" s="32"/>
      <c r="E100" s="21" t="s">
        <v>148</v>
      </c>
      <c r="F100" s="21" t="s">
        <v>149</v>
      </c>
      <c r="G100" s="22"/>
      <c r="H100" s="23"/>
      <c r="I100" s="34"/>
    </row>
    <row r="101" customFormat="false" ht="38.25" hidden="false" customHeight="true" outlineLevel="0" collapsed="false">
      <c r="A101" s="13"/>
      <c r="B101" s="21"/>
      <c r="C101" s="32" t="s">
        <v>162</v>
      </c>
      <c r="D101" s="32"/>
      <c r="E101" s="21" t="s">
        <v>181</v>
      </c>
      <c r="F101" s="21" t="s">
        <v>182</v>
      </c>
      <c r="G101" s="22"/>
      <c r="H101" s="23"/>
      <c r="I101" s="34"/>
    </row>
    <row r="102" customFormat="false" ht="38.25" hidden="false" customHeight="true" outlineLevel="0" collapsed="false">
      <c r="A102" s="13"/>
      <c r="B102" s="21"/>
      <c r="C102" s="32" t="s">
        <v>97</v>
      </c>
      <c r="D102" s="32"/>
      <c r="E102" s="21" t="s">
        <v>163</v>
      </c>
      <c r="F102" s="21" t="s">
        <v>164</v>
      </c>
      <c r="G102" s="22"/>
      <c r="H102" s="23"/>
      <c r="I102" s="34"/>
    </row>
    <row r="103" customFormat="false" ht="38.25" hidden="false" customHeight="true" outlineLevel="0" collapsed="false">
      <c r="A103" s="13"/>
      <c r="B103" s="33"/>
      <c r="C103" s="35"/>
      <c r="D103" s="35"/>
      <c r="E103" s="21" t="s">
        <v>98</v>
      </c>
      <c r="F103" s="36" t="s">
        <v>183</v>
      </c>
      <c r="G103" s="22"/>
      <c r="H103" s="23"/>
      <c r="I103" s="34"/>
    </row>
    <row r="104" customFormat="false" ht="24.75" hidden="false" customHeight="true" outlineLevel="0" collapsed="false">
      <c r="A104" s="13" t="s">
        <v>184</v>
      </c>
      <c r="B104" s="29" t="s">
        <v>185</v>
      </c>
      <c r="C104" s="28" t="s">
        <v>36</v>
      </c>
      <c r="D104" s="28"/>
      <c r="E104" s="28" t="s">
        <v>186</v>
      </c>
      <c r="F104" s="28" t="s">
        <v>187</v>
      </c>
      <c r="G104" s="22" t="s">
        <v>14</v>
      </c>
      <c r="H104" s="23"/>
      <c r="I104" s="37"/>
    </row>
    <row r="105" customFormat="false" ht="13.5" hidden="false" customHeight="false" outlineLevel="0" collapsed="false">
      <c r="A105" s="13"/>
      <c r="B105" s="18" t="n">
        <v>-39055</v>
      </c>
      <c r="C105" s="28"/>
      <c r="D105" s="28"/>
      <c r="E105" s="28"/>
      <c r="F105" s="28"/>
      <c r="G105" s="22"/>
      <c r="H105" s="23"/>
      <c r="I105" s="37"/>
    </row>
    <row r="106" customFormat="false" ht="76.5" hidden="false" customHeight="true" outlineLevel="0" collapsed="false">
      <c r="A106" s="13" t="s">
        <v>188</v>
      </c>
      <c r="B106" s="21" t="s">
        <v>189</v>
      </c>
      <c r="C106" s="30" t="s">
        <v>71</v>
      </c>
      <c r="D106" s="30"/>
      <c r="E106" s="21" t="s">
        <v>77</v>
      </c>
      <c r="F106" s="21" t="s">
        <v>78</v>
      </c>
      <c r="G106" s="22" t="s">
        <v>14</v>
      </c>
      <c r="H106" s="23"/>
      <c r="I106" s="37"/>
    </row>
    <row r="107" customFormat="false" ht="13.5" hidden="false" customHeight="true" outlineLevel="0" collapsed="false">
      <c r="A107" s="13"/>
      <c r="B107" s="21" t="n">
        <v>-29085</v>
      </c>
      <c r="C107" s="32"/>
      <c r="D107" s="32"/>
      <c r="E107" s="21" t="s">
        <v>79</v>
      </c>
      <c r="F107" s="21"/>
      <c r="G107" s="22"/>
      <c r="H107" s="23"/>
      <c r="I107" s="37"/>
    </row>
    <row r="108" customFormat="false" ht="38.25" hidden="false" customHeight="true" outlineLevel="0" collapsed="false">
      <c r="A108" s="13"/>
      <c r="B108" s="18" t="n">
        <v>-29035</v>
      </c>
      <c r="C108" s="38" t="s">
        <v>80</v>
      </c>
      <c r="D108" s="38"/>
      <c r="E108" s="18" t="s">
        <v>81</v>
      </c>
      <c r="F108" s="18" t="s">
        <v>82</v>
      </c>
      <c r="G108" s="22"/>
      <c r="H108" s="23"/>
      <c r="I108" s="37"/>
    </row>
    <row r="109" customFormat="false" ht="37.5" hidden="false" customHeight="true" outlineLevel="0" collapsed="false">
      <c r="A109" s="13" t="s">
        <v>190</v>
      </c>
      <c r="B109" s="21" t="s">
        <v>191</v>
      </c>
      <c r="C109" s="28" t="s">
        <v>46</v>
      </c>
      <c r="D109" s="28"/>
      <c r="E109" s="28" t="s">
        <v>192</v>
      </c>
      <c r="F109" s="28" t="s">
        <v>193</v>
      </c>
      <c r="G109" s="22" t="s">
        <v>39</v>
      </c>
      <c r="H109" s="23"/>
      <c r="I109" s="37"/>
    </row>
    <row r="110" customFormat="false" ht="13.5" hidden="false" customHeight="false" outlineLevel="0" collapsed="false">
      <c r="A110" s="13"/>
      <c r="B110" s="18" t="n">
        <v>-29055</v>
      </c>
      <c r="C110" s="28"/>
      <c r="D110" s="28"/>
      <c r="E110" s="28"/>
      <c r="F110" s="28"/>
      <c r="G110" s="22"/>
      <c r="H110" s="23"/>
      <c r="I110" s="37"/>
    </row>
    <row r="111" customFormat="false" ht="37.5" hidden="false" customHeight="true" outlineLevel="0" collapsed="false">
      <c r="A111" s="13" t="s">
        <v>194</v>
      </c>
      <c r="B111" s="21" t="s">
        <v>195</v>
      </c>
      <c r="C111" s="28" t="s">
        <v>46</v>
      </c>
      <c r="D111" s="28"/>
      <c r="E111" s="28" t="s">
        <v>192</v>
      </c>
      <c r="F111" s="28" t="s">
        <v>193</v>
      </c>
      <c r="G111" s="22" t="s">
        <v>14</v>
      </c>
      <c r="H111" s="23"/>
      <c r="I111" s="37"/>
    </row>
    <row r="112" customFormat="false" ht="13.5" hidden="false" customHeight="false" outlineLevel="0" collapsed="false">
      <c r="A112" s="13"/>
      <c r="B112" s="18" t="n">
        <v>-29045</v>
      </c>
      <c r="C112" s="28"/>
      <c r="D112" s="28"/>
      <c r="E112" s="28"/>
      <c r="F112" s="28"/>
      <c r="G112" s="22"/>
      <c r="H112" s="23"/>
      <c r="I112" s="37"/>
    </row>
    <row r="113" customFormat="false" ht="13.5" hidden="false" customHeight="true" outlineLevel="0" collapsed="false">
      <c r="A113" s="17" t="s">
        <v>196</v>
      </c>
      <c r="B113" s="18" t="s">
        <v>197</v>
      </c>
      <c r="C113" s="28" t="s">
        <v>55</v>
      </c>
      <c r="D113" s="28"/>
      <c r="E113" s="18" t="s">
        <v>198</v>
      </c>
      <c r="F113" s="18" t="s">
        <v>199</v>
      </c>
      <c r="G113" s="19" t="s">
        <v>58</v>
      </c>
      <c r="H113" s="20"/>
      <c r="I113" s="34"/>
    </row>
    <row r="114" customFormat="false" ht="13.5" hidden="false" customHeight="true" outlineLevel="0" collapsed="false">
      <c r="A114" s="17" t="s">
        <v>200</v>
      </c>
      <c r="B114" s="18" t="s">
        <v>201</v>
      </c>
      <c r="C114" s="28" t="s">
        <v>55</v>
      </c>
      <c r="D114" s="28"/>
      <c r="E114" s="18" t="s">
        <v>198</v>
      </c>
      <c r="F114" s="18" t="s">
        <v>199</v>
      </c>
      <c r="G114" s="19" t="s">
        <v>61</v>
      </c>
      <c r="H114" s="20"/>
      <c r="I114" s="34"/>
    </row>
    <row r="115" customFormat="false" ht="13.5" hidden="false" customHeight="true" outlineLevel="0" collapsed="false">
      <c r="A115" s="17" t="s">
        <v>202</v>
      </c>
      <c r="B115" s="18" t="s">
        <v>203</v>
      </c>
      <c r="C115" s="28" t="s">
        <v>55</v>
      </c>
      <c r="D115" s="28"/>
      <c r="E115" s="18" t="s">
        <v>198</v>
      </c>
      <c r="F115" s="18" t="s">
        <v>199</v>
      </c>
      <c r="G115" s="19" t="s">
        <v>14</v>
      </c>
      <c r="H115" s="20"/>
      <c r="I115" s="34"/>
    </row>
    <row r="116" customFormat="false" ht="76.5" hidden="false" customHeight="true" outlineLevel="0" collapsed="false">
      <c r="A116" s="13" t="s">
        <v>204</v>
      </c>
      <c r="B116" s="21" t="s">
        <v>205</v>
      </c>
      <c r="C116" s="30" t="s">
        <v>11</v>
      </c>
      <c r="D116" s="30"/>
      <c r="E116" s="21" t="s">
        <v>125</v>
      </c>
      <c r="F116" s="21" t="s">
        <v>206</v>
      </c>
      <c r="G116" s="25" t="s">
        <v>207</v>
      </c>
      <c r="H116" s="23"/>
      <c r="I116" s="37"/>
    </row>
    <row r="117" customFormat="false" ht="13.5" hidden="false" customHeight="true" outlineLevel="0" collapsed="false">
      <c r="A117" s="13"/>
      <c r="B117" s="21" t="n">
        <v>-29065</v>
      </c>
      <c r="C117" s="32"/>
      <c r="D117" s="32"/>
      <c r="E117" s="21" t="s">
        <v>208</v>
      </c>
      <c r="F117" s="21"/>
      <c r="G117" s="25"/>
      <c r="H117" s="23"/>
      <c r="I117" s="37"/>
    </row>
    <row r="118" customFormat="false" ht="13.5" hidden="false" customHeight="true" outlineLevel="0" collapsed="false">
      <c r="A118" s="13"/>
      <c r="B118" s="21"/>
      <c r="C118" s="32" t="s">
        <v>151</v>
      </c>
      <c r="D118" s="32"/>
      <c r="E118" s="21" t="s">
        <v>152</v>
      </c>
      <c r="F118" s="21" t="n">
        <v>-80</v>
      </c>
      <c r="G118" s="25" t="s">
        <v>14</v>
      </c>
      <c r="H118" s="23"/>
      <c r="I118" s="37"/>
    </row>
    <row r="119" customFormat="false" ht="13.5" hidden="false" customHeight="true" outlineLevel="0" collapsed="false">
      <c r="A119" s="13"/>
      <c r="B119" s="26"/>
      <c r="C119" s="38" t="s">
        <v>153</v>
      </c>
      <c r="D119" s="38"/>
      <c r="E119" s="18" t="s">
        <v>154</v>
      </c>
      <c r="F119" s="18" t="s">
        <v>155</v>
      </c>
      <c r="G119" s="27"/>
      <c r="H119" s="23"/>
      <c r="I119" s="37"/>
    </row>
    <row r="120" customFormat="false" ht="76.5" hidden="false" customHeight="true" outlineLevel="0" collapsed="false">
      <c r="A120" s="13" t="s">
        <v>209</v>
      </c>
      <c r="B120" s="21" t="s">
        <v>210</v>
      </c>
      <c r="C120" s="28" t="s">
        <v>11</v>
      </c>
      <c r="D120" s="28"/>
      <c r="E120" s="21" t="s">
        <v>125</v>
      </c>
      <c r="F120" s="28" t="s">
        <v>206</v>
      </c>
      <c r="G120" s="22" t="s">
        <v>211</v>
      </c>
      <c r="H120" s="23"/>
      <c r="I120" s="37"/>
    </row>
    <row r="121" customFormat="false" ht="13.5" hidden="false" customHeight="false" outlineLevel="0" collapsed="false">
      <c r="A121" s="13"/>
      <c r="B121" s="18" t="n">
        <v>-29015</v>
      </c>
      <c r="C121" s="28"/>
      <c r="D121" s="28"/>
      <c r="E121" s="18" t="s">
        <v>208</v>
      </c>
      <c r="F121" s="28"/>
      <c r="G121" s="22"/>
      <c r="H121" s="23"/>
      <c r="I121" s="37"/>
    </row>
    <row r="122" customFormat="false" ht="63.75" hidden="false" customHeight="true" outlineLevel="0" collapsed="false">
      <c r="A122" s="13" t="s">
        <v>212</v>
      </c>
      <c r="B122" s="28" t="s">
        <v>213</v>
      </c>
      <c r="C122" s="28" t="s">
        <v>36</v>
      </c>
      <c r="D122" s="28"/>
      <c r="E122" s="21" t="s">
        <v>214</v>
      </c>
      <c r="F122" s="28" t="s">
        <v>215</v>
      </c>
      <c r="G122" s="22" t="s">
        <v>14</v>
      </c>
      <c r="H122" s="23"/>
      <c r="I122" s="37"/>
    </row>
    <row r="123" customFormat="false" ht="76.5" hidden="false" customHeight="false" outlineLevel="0" collapsed="false">
      <c r="A123" s="13"/>
      <c r="B123" s="28"/>
      <c r="C123" s="28"/>
      <c r="D123" s="28"/>
      <c r="E123" s="18" t="s">
        <v>216</v>
      </c>
      <c r="F123" s="28"/>
      <c r="G123" s="22"/>
      <c r="H123" s="23"/>
      <c r="I123" s="37"/>
    </row>
    <row r="124" customFormat="false" ht="13.5" hidden="false" customHeight="true" outlineLevel="0" collapsed="false">
      <c r="A124" s="17" t="s">
        <v>217</v>
      </c>
      <c r="B124" s="18" t="s">
        <v>218</v>
      </c>
      <c r="C124" s="28" t="s">
        <v>97</v>
      </c>
      <c r="D124" s="28"/>
      <c r="E124" s="18" t="s">
        <v>219</v>
      </c>
      <c r="F124" s="18" t="s">
        <v>220</v>
      </c>
      <c r="G124" s="19" t="s">
        <v>29</v>
      </c>
      <c r="H124" s="20"/>
      <c r="I124" s="34"/>
    </row>
    <row r="125" customFormat="false" ht="13.5" hidden="false" customHeight="true" outlineLevel="0" collapsed="false">
      <c r="A125" s="17" t="s">
        <v>221</v>
      </c>
      <c r="B125" s="18" t="s">
        <v>222</v>
      </c>
      <c r="C125" s="28" t="s">
        <v>97</v>
      </c>
      <c r="D125" s="28"/>
      <c r="E125" s="18" t="s">
        <v>219</v>
      </c>
      <c r="F125" s="18" t="s">
        <v>220</v>
      </c>
      <c r="G125" s="19" t="s">
        <v>40</v>
      </c>
      <c r="H125" s="20"/>
      <c r="I125" s="34"/>
    </row>
    <row r="126" customFormat="false" ht="51" hidden="false" customHeight="true" outlineLevel="0" collapsed="false">
      <c r="A126" s="13" t="s">
        <v>223</v>
      </c>
      <c r="B126" s="28" t="s">
        <v>224</v>
      </c>
      <c r="C126" s="30" t="s">
        <v>26</v>
      </c>
      <c r="D126" s="30"/>
      <c r="E126" s="21" t="s">
        <v>67</v>
      </c>
      <c r="F126" s="21" t="s">
        <v>225</v>
      </c>
      <c r="G126" s="22" t="s">
        <v>29</v>
      </c>
      <c r="H126" s="23"/>
      <c r="I126" s="37"/>
    </row>
    <row r="127" customFormat="false" ht="51" hidden="false" customHeight="true" outlineLevel="0" collapsed="false">
      <c r="A127" s="13"/>
      <c r="B127" s="28"/>
      <c r="C127" s="32"/>
      <c r="D127" s="32"/>
      <c r="E127" s="21" t="s">
        <v>69</v>
      </c>
      <c r="F127" s="21"/>
      <c r="G127" s="22"/>
      <c r="H127" s="23"/>
      <c r="I127" s="37"/>
    </row>
    <row r="128" customFormat="false" ht="89.25" hidden="false" customHeight="true" outlineLevel="0" collapsed="false">
      <c r="A128" s="13"/>
      <c r="B128" s="28"/>
      <c r="C128" s="32" t="s">
        <v>30</v>
      </c>
      <c r="D128" s="32"/>
      <c r="E128" s="21" t="s">
        <v>31</v>
      </c>
      <c r="F128" s="21" t="s">
        <v>226</v>
      </c>
      <c r="G128" s="22"/>
      <c r="H128" s="23"/>
      <c r="I128" s="37"/>
    </row>
    <row r="129" customFormat="false" ht="13.5" hidden="false" customHeight="true" outlineLevel="0" collapsed="false">
      <c r="A129" s="13"/>
      <c r="B129" s="28"/>
      <c r="C129" s="35"/>
      <c r="D129" s="35"/>
      <c r="E129" s="18" t="s">
        <v>33</v>
      </c>
      <c r="F129" s="26"/>
      <c r="G129" s="22"/>
      <c r="H129" s="23"/>
      <c r="I129" s="37"/>
    </row>
    <row r="130" customFormat="false" ht="51" hidden="false" customHeight="true" outlineLevel="0" collapsed="false">
      <c r="A130" s="13" t="s">
        <v>227</v>
      </c>
      <c r="B130" s="28" t="s">
        <v>228</v>
      </c>
      <c r="C130" s="30" t="s">
        <v>26</v>
      </c>
      <c r="D130" s="30"/>
      <c r="E130" s="21" t="s">
        <v>67</v>
      </c>
      <c r="F130" s="21" t="s">
        <v>225</v>
      </c>
      <c r="G130" s="22" t="s">
        <v>40</v>
      </c>
      <c r="H130" s="23"/>
      <c r="I130" s="31"/>
    </row>
    <row r="131" customFormat="false" ht="51" hidden="false" customHeight="true" outlineLevel="0" collapsed="false">
      <c r="A131" s="13"/>
      <c r="B131" s="28"/>
      <c r="C131" s="32"/>
      <c r="D131" s="32"/>
      <c r="E131" s="21" t="s">
        <v>69</v>
      </c>
      <c r="F131" s="21"/>
      <c r="G131" s="22"/>
      <c r="H131" s="23"/>
      <c r="I131" s="31"/>
    </row>
    <row r="132" customFormat="false" ht="89.25" hidden="false" customHeight="true" outlineLevel="0" collapsed="false">
      <c r="A132" s="13"/>
      <c r="B132" s="28"/>
      <c r="C132" s="32" t="s">
        <v>30</v>
      </c>
      <c r="D132" s="32"/>
      <c r="E132" s="21" t="s">
        <v>31</v>
      </c>
      <c r="F132" s="21" t="s">
        <v>226</v>
      </c>
      <c r="G132" s="22"/>
      <c r="H132" s="23"/>
      <c r="I132" s="31"/>
    </row>
    <row r="133" customFormat="false" ht="13.5" hidden="false" customHeight="true" outlineLevel="0" collapsed="false">
      <c r="A133" s="13"/>
      <c r="B133" s="28"/>
      <c r="C133" s="39"/>
      <c r="D133" s="39"/>
      <c r="E133" s="21" t="s">
        <v>33</v>
      </c>
      <c r="F133" s="33"/>
      <c r="G133" s="22"/>
      <c r="H133" s="23"/>
      <c r="I133" s="31"/>
    </row>
    <row r="134" customFormat="false" ht="13.5" hidden="false" customHeight="true" outlineLevel="0" collapsed="false">
      <c r="A134" s="13"/>
      <c r="B134" s="28"/>
      <c r="C134" s="40"/>
      <c r="D134" s="40"/>
      <c r="E134" s="24"/>
      <c r="F134" s="24"/>
      <c r="G134" s="22"/>
      <c r="H134" s="23"/>
      <c r="I134" s="31"/>
    </row>
    <row r="135" customFormat="false" ht="13.5" hidden="false" customHeight="true" outlineLevel="0" collapsed="false">
      <c r="A135" s="13" t="s">
        <v>229</v>
      </c>
      <c r="B135" s="28" t="s">
        <v>230</v>
      </c>
      <c r="C135" s="29" t="s">
        <v>113</v>
      </c>
      <c r="D135" s="29" t="s">
        <v>231</v>
      </c>
      <c r="E135" s="29" t="s">
        <v>232</v>
      </c>
      <c r="F135" s="22" t="s">
        <v>14</v>
      </c>
      <c r="G135" s="23"/>
    </row>
    <row r="136" customFormat="false" ht="13.5" hidden="false" customHeight="false" outlineLevel="0" collapsed="false">
      <c r="A136" s="13"/>
      <c r="B136" s="28"/>
      <c r="C136" s="18" t="s">
        <v>120</v>
      </c>
      <c r="D136" s="18" t="s">
        <v>231</v>
      </c>
      <c r="E136" s="18" t="s">
        <v>233</v>
      </c>
      <c r="F136" s="22"/>
      <c r="G136" s="23"/>
    </row>
    <row r="137" customFormat="false" ht="13.5" hidden="false" customHeight="true" outlineLevel="0" collapsed="false">
      <c r="A137" s="13" t="s">
        <v>234</v>
      </c>
      <c r="B137" s="21" t="s">
        <v>235</v>
      </c>
      <c r="C137" s="21" t="s">
        <v>104</v>
      </c>
      <c r="D137" s="21" t="s">
        <v>105</v>
      </c>
      <c r="E137" s="21" t="s">
        <v>78</v>
      </c>
      <c r="F137" s="22" t="s">
        <v>29</v>
      </c>
      <c r="G137" s="23"/>
    </row>
    <row r="138" customFormat="false" ht="13.5" hidden="false" customHeight="false" outlineLevel="0" collapsed="false">
      <c r="A138" s="13"/>
      <c r="B138" s="21" t="n">
        <v>-39037</v>
      </c>
      <c r="C138" s="21" t="s">
        <v>107</v>
      </c>
      <c r="D138" s="21" t="s">
        <v>236</v>
      </c>
      <c r="E138" s="25" t="n">
        <v>69</v>
      </c>
      <c r="F138" s="22"/>
      <c r="G138" s="23"/>
    </row>
    <row r="139" customFormat="false" ht="13.5" hidden="false" customHeight="false" outlineLevel="0" collapsed="false">
      <c r="A139" s="13"/>
      <c r="B139" s="21" t="n">
        <v>-39035</v>
      </c>
      <c r="C139" s="21"/>
      <c r="D139" s="21" t="s">
        <v>108</v>
      </c>
      <c r="E139" s="21" t="s">
        <v>237</v>
      </c>
      <c r="F139" s="22"/>
      <c r="G139" s="23"/>
    </row>
    <row r="140" customFormat="false" ht="13.5" hidden="false" customHeight="false" outlineLevel="0" collapsed="false">
      <c r="A140" s="13"/>
      <c r="B140" s="21" t="n">
        <v>-36010</v>
      </c>
      <c r="C140" s="21"/>
      <c r="D140" s="21" t="s">
        <v>238</v>
      </c>
      <c r="E140" s="21" t="s">
        <v>121</v>
      </c>
      <c r="F140" s="22"/>
      <c r="G140" s="23"/>
    </row>
    <row r="141" customFormat="false" ht="13.5" hidden="false" customHeight="false" outlineLevel="0" collapsed="false">
      <c r="A141" s="13"/>
      <c r="B141" s="21" t="n">
        <v>-29085</v>
      </c>
      <c r="C141" s="21"/>
      <c r="D141" s="21" t="s">
        <v>239</v>
      </c>
      <c r="E141" s="21" t="s">
        <v>240</v>
      </c>
      <c r="F141" s="22"/>
      <c r="G141" s="23"/>
    </row>
    <row r="142" customFormat="false" ht="13.5" hidden="false" customHeight="false" outlineLevel="0" collapsed="false">
      <c r="A142" s="13"/>
      <c r="B142" s="21"/>
      <c r="C142" s="21"/>
      <c r="D142" s="21" t="s">
        <v>241</v>
      </c>
      <c r="E142" s="21" t="s">
        <v>242</v>
      </c>
      <c r="F142" s="22"/>
      <c r="G142" s="23"/>
    </row>
    <row r="143" customFormat="false" ht="13.5" hidden="false" customHeight="false" outlineLevel="0" collapsed="false">
      <c r="A143" s="13"/>
      <c r="B143" s="21"/>
      <c r="C143" s="21" t="s">
        <v>26</v>
      </c>
      <c r="D143" s="21" t="s">
        <v>243</v>
      </c>
      <c r="E143" s="21" t="s">
        <v>244</v>
      </c>
      <c r="F143" s="22"/>
      <c r="G143" s="23"/>
    </row>
    <row r="144" customFormat="false" ht="13.5" hidden="false" customHeight="false" outlineLevel="0" collapsed="false">
      <c r="A144" s="13"/>
      <c r="B144" s="21"/>
      <c r="C144" s="21"/>
      <c r="D144" s="21" t="s">
        <v>245</v>
      </c>
      <c r="E144" s="21" t="s">
        <v>246</v>
      </c>
      <c r="F144" s="22"/>
      <c r="G144" s="23"/>
    </row>
    <row r="145" customFormat="false" ht="13.5" hidden="false" customHeight="false" outlineLevel="0" collapsed="false">
      <c r="A145" s="13"/>
      <c r="B145" s="21"/>
      <c r="C145" s="21"/>
      <c r="D145" s="21" t="s">
        <v>239</v>
      </c>
      <c r="E145" s="21" t="s">
        <v>240</v>
      </c>
      <c r="F145" s="22"/>
      <c r="G145" s="23"/>
    </row>
    <row r="146" customFormat="false" ht="13.5" hidden="false" customHeight="false" outlineLevel="0" collapsed="false">
      <c r="A146" s="13"/>
      <c r="B146" s="26"/>
      <c r="C146" s="26"/>
      <c r="D146" s="18" t="s">
        <v>241</v>
      </c>
      <c r="E146" s="18" t="s">
        <v>242</v>
      </c>
      <c r="F146" s="22"/>
      <c r="G146" s="23"/>
    </row>
    <row r="147" customFormat="false" ht="13.5" hidden="false" customHeight="true" outlineLevel="0" collapsed="false">
      <c r="A147" s="13" t="s">
        <v>247</v>
      </c>
      <c r="B147" s="21" t="s">
        <v>248</v>
      </c>
      <c r="C147" s="21" t="s">
        <v>104</v>
      </c>
      <c r="D147" s="21" t="s">
        <v>105</v>
      </c>
      <c r="E147" s="21" t="s">
        <v>78</v>
      </c>
      <c r="F147" s="22" t="s">
        <v>40</v>
      </c>
      <c r="G147" s="23"/>
    </row>
    <row r="148" customFormat="false" ht="13.5" hidden="false" customHeight="false" outlineLevel="0" collapsed="false">
      <c r="A148" s="13"/>
      <c r="B148" s="21" t="n">
        <v>-39027</v>
      </c>
      <c r="C148" s="21" t="s">
        <v>107</v>
      </c>
      <c r="D148" s="21" t="s">
        <v>236</v>
      </c>
      <c r="E148" s="21" t="n">
        <v>69</v>
      </c>
      <c r="F148" s="22"/>
      <c r="G148" s="23"/>
    </row>
    <row r="149" customFormat="false" ht="13.5" hidden="false" customHeight="false" outlineLevel="0" collapsed="false">
      <c r="A149" s="13"/>
      <c r="B149" s="21" t="n">
        <v>-39025</v>
      </c>
      <c r="C149" s="21"/>
      <c r="D149" s="21" t="s">
        <v>108</v>
      </c>
      <c r="E149" s="21" t="s">
        <v>237</v>
      </c>
      <c r="F149" s="22"/>
      <c r="G149" s="23"/>
    </row>
    <row r="150" customFormat="false" ht="13.5" hidden="false" customHeight="false" outlineLevel="0" collapsed="false">
      <c r="A150" s="13"/>
      <c r="B150" s="21" t="n">
        <v>-29035</v>
      </c>
      <c r="C150" s="21"/>
      <c r="D150" s="21" t="s">
        <v>238</v>
      </c>
      <c r="E150" s="21" t="s">
        <v>121</v>
      </c>
      <c r="F150" s="22"/>
      <c r="G150" s="23"/>
    </row>
    <row r="151" customFormat="false" ht="13.5" hidden="false" customHeight="false" outlineLevel="0" collapsed="false">
      <c r="A151" s="13"/>
      <c r="B151" s="21"/>
      <c r="C151" s="21"/>
      <c r="D151" s="21" t="s">
        <v>239</v>
      </c>
      <c r="E151" s="21" t="s">
        <v>240</v>
      </c>
      <c r="F151" s="22"/>
      <c r="G151" s="23"/>
    </row>
    <row r="152" customFormat="false" ht="13.5" hidden="false" customHeight="false" outlineLevel="0" collapsed="false">
      <c r="A152" s="13"/>
      <c r="B152" s="21"/>
      <c r="C152" s="21"/>
      <c r="D152" s="21" t="s">
        <v>241</v>
      </c>
      <c r="E152" s="21" t="s">
        <v>242</v>
      </c>
      <c r="F152" s="22"/>
      <c r="G152" s="23"/>
    </row>
    <row r="153" customFormat="false" ht="13.5" hidden="false" customHeight="false" outlineLevel="0" collapsed="false">
      <c r="A153" s="13"/>
      <c r="B153" s="21"/>
      <c r="C153" s="21" t="s">
        <v>26</v>
      </c>
      <c r="D153" s="21" t="s">
        <v>243</v>
      </c>
      <c r="E153" s="21" t="s">
        <v>244</v>
      </c>
      <c r="F153" s="22"/>
      <c r="G153" s="23"/>
    </row>
    <row r="154" customFormat="false" ht="13.5" hidden="false" customHeight="false" outlineLevel="0" collapsed="false">
      <c r="A154" s="13"/>
      <c r="B154" s="21"/>
      <c r="C154" s="21"/>
      <c r="D154" s="21" t="s">
        <v>245</v>
      </c>
      <c r="E154" s="21" t="s">
        <v>246</v>
      </c>
      <c r="F154" s="22"/>
      <c r="G154" s="23"/>
    </row>
    <row r="155" customFormat="false" ht="13.5" hidden="false" customHeight="false" outlineLevel="0" collapsed="false">
      <c r="A155" s="13"/>
      <c r="B155" s="21"/>
      <c r="C155" s="21"/>
      <c r="D155" s="21" t="s">
        <v>239</v>
      </c>
      <c r="E155" s="21" t="s">
        <v>240</v>
      </c>
      <c r="F155" s="22"/>
      <c r="G155" s="23"/>
    </row>
    <row r="156" customFormat="false" ht="13.5" hidden="false" customHeight="false" outlineLevel="0" collapsed="false">
      <c r="A156" s="13"/>
      <c r="B156" s="26"/>
      <c r="C156" s="26"/>
      <c r="D156" s="18" t="s">
        <v>241</v>
      </c>
      <c r="E156" s="18" t="s">
        <v>242</v>
      </c>
      <c r="F156" s="22"/>
      <c r="G156" s="23"/>
    </row>
    <row r="157" customFormat="false" ht="13.5" hidden="false" customHeight="true" outlineLevel="0" collapsed="false">
      <c r="A157" s="13" t="s">
        <v>249</v>
      </c>
      <c r="B157" s="21" t="s">
        <v>250</v>
      </c>
      <c r="C157" s="28" t="s">
        <v>36</v>
      </c>
      <c r="D157" s="21" t="s">
        <v>251</v>
      </c>
      <c r="E157" s="28" t="s">
        <v>252</v>
      </c>
      <c r="F157" s="22" t="s">
        <v>39</v>
      </c>
      <c r="G157" s="23"/>
    </row>
    <row r="158" customFormat="false" ht="13.5" hidden="false" customHeight="false" outlineLevel="0" collapsed="false">
      <c r="A158" s="13"/>
      <c r="B158" s="21" t="n">
        <v>-39075</v>
      </c>
      <c r="C158" s="28"/>
      <c r="D158" s="21" t="s">
        <v>253</v>
      </c>
      <c r="E158" s="28"/>
      <c r="F158" s="22"/>
      <c r="G158" s="23"/>
    </row>
    <row r="159" customFormat="false" ht="13.5" hidden="false" customHeight="false" outlineLevel="0" collapsed="false">
      <c r="A159" s="13"/>
      <c r="B159" s="26"/>
      <c r="C159" s="28"/>
      <c r="D159" s="18" t="s">
        <v>254</v>
      </c>
      <c r="E159" s="28"/>
      <c r="F159" s="22"/>
      <c r="G159" s="23"/>
    </row>
    <row r="160" customFormat="false" ht="13.5" hidden="false" customHeight="true" outlineLevel="0" collapsed="false">
      <c r="A160" s="13" t="s">
        <v>255</v>
      </c>
      <c r="B160" s="28" t="s">
        <v>256</v>
      </c>
      <c r="C160" s="21" t="s">
        <v>113</v>
      </c>
      <c r="D160" s="21" t="s">
        <v>116</v>
      </c>
      <c r="E160" s="21" t="s">
        <v>119</v>
      </c>
      <c r="F160" s="22" t="s">
        <v>14</v>
      </c>
      <c r="G160" s="23"/>
    </row>
    <row r="161" customFormat="false" ht="13.5" hidden="false" customHeight="false" outlineLevel="0" collapsed="false">
      <c r="A161" s="13"/>
      <c r="B161" s="28"/>
      <c r="C161" s="21" t="s">
        <v>117</v>
      </c>
      <c r="D161" s="21" t="s">
        <v>257</v>
      </c>
      <c r="E161" s="21" t="s">
        <v>119</v>
      </c>
      <c r="F161" s="22"/>
      <c r="G161" s="23"/>
    </row>
    <row r="162" customFormat="false" ht="13.5" hidden="false" customHeight="false" outlineLevel="0" collapsed="false">
      <c r="A162" s="13"/>
      <c r="B162" s="28"/>
      <c r="C162" s="18" t="s">
        <v>120</v>
      </c>
      <c r="D162" s="18" t="s">
        <v>116</v>
      </c>
      <c r="E162" s="18" t="s">
        <v>119</v>
      </c>
      <c r="F162" s="22"/>
      <c r="G162" s="23"/>
    </row>
    <row r="163" customFormat="false" ht="13.5" hidden="false" customHeight="true" outlineLevel="0" collapsed="false">
      <c r="A163" s="13" t="s">
        <v>258</v>
      </c>
      <c r="B163" s="21" t="s">
        <v>259</v>
      </c>
      <c r="C163" s="28" t="s">
        <v>260</v>
      </c>
      <c r="D163" s="28" t="s">
        <v>261</v>
      </c>
      <c r="E163" s="28" t="s">
        <v>142</v>
      </c>
      <c r="F163" s="22" t="s">
        <v>40</v>
      </c>
      <c r="G163" s="23"/>
    </row>
    <row r="164" customFormat="false" ht="13.5" hidden="false" customHeight="false" outlineLevel="0" collapsed="false">
      <c r="A164" s="13"/>
      <c r="B164" s="18" t="n">
        <v>-39075</v>
      </c>
      <c r="C164" s="28"/>
      <c r="D164" s="28"/>
      <c r="E164" s="28"/>
      <c r="F164" s="22"/>
      <c r="G164" s="23"/>
    </row>
    <row r="165" customFormat="false" ht="13.5" hidden="false" customHeight="false" outlineLevel="0" collapsed="false">
      <c r="A165" s="17" t="s">
        <v>262</v>
      </c>
      <c r="B165" s="18" t="s">
        <v>263</v>
      </c>
      <c r="C165" s="18" t="s">
        <v>260</v>
      </c>
      <c r="D165" s="18" t="s">
        <v>264</v>
      </c>
      <c r="E165" s="18" t="s">
        <v>149</v>
      </c>
      <c r="F165" s="19" t="s">
        <v>40</v>
      </c>
      <c r="G165" s="20"/>
    </row>
    <row r="166" customFormat="false" ht="13.5" hidden="false" customHeight="true" outlineLevel="0" collapsed="false">
      <c r="A166" s="13" t="s">
        <v>265</v>
      </c>
      <c r="B166" s="21" t="s">
        <v>266</v>
      </c>
      <c r="C166" s="21" t="s">
        <v>55</v>
      </c>
      <c r="D166" s="21" t="s">
        <v>267</v>
      </c>
      <c r="E166" s="21" t="s">
        <v>268</v>
      </c>
      <c r="F166" s="25" t="s">
        <v>39</v>
      </c>
      <c r="G166" s="23"/>
    </row>
    <row r="167" customFormat="false" ht="13.5" hidden="false" customHeight="false" outlineLevel="0" collapsed="false">
      <c r="A167" s="13"/>
      <c r="B167" s="21" t="n">
        <v>-39165</v>
      </c>
      <c r="C167" s="21"/>
      <c r="D167" s="21" t="s">
        <v>269</v>
      </c>
      <c r="E167" s="21"/>
      <c r="F167" s="25"/>
      <c r="G167" s="23"/>
    </row>
    <row r="168" customFormat="false" ht="13.5" hidden="false" customHeight="false" outlineLevel="0" collapsed="false">
      <c r="A168" s="13"/>
      <c r="B168" s="21" t="n">
        <v>-39375</v>
      </c>
      <c r="C168" s="21"/>
      <c r="D168" s="21" t="s">
        <v>270</v>
      </c>
      <c r="E168" s="21" t="s">
        <v>271</v>
      </c>
      <c r="F168" s="25"/>
      <c r="G168" s="23"/>
    </row>
    <row r="169" customFormat="false" ht="13.5" hidden="false" customHeight="false" outlineLevel="0" collapsed="false">
      <c r="A169" s="13"/>
      <c r="B169" s="21" t="n">
        <v>-39125</v>
      </c>
      <c r="C169" s="21" t="s">
        <v>260</v>
      </c>
      <c r="D169" s="21" t="s">
        <v>272</v>
      </c>
      <c r="E169" s="21" t="s">
        <v>273</v>
      </c>
      <c r="F169" s="25" t="s">
        <v>29</v>
      </c>
      <c r="G169" s="23"/>
    </row>
    <row r="170" customFormat="false" ht="13.5" hidden="false" customHeight="false" outlineLevel="0" collapsed="false">
      <c r="A170" s="13"/>
      <c r="B170" s="21" t="n">
        <v>-39106</v>
      </c>
      <c r="C170" s="21"/>
      <c r="D170" s="21" t="s">
        <v>274</v>
      </c>
      <c r="E170" s="21"/>
      <c r="F170" s="25"/>
      <c r="G170" s="23"/>
    </row>
    <row r="171" customFormat="false" ht="13.5" hidden="false" customHeight="false" outlineLevel="0" collapsed="false">
      <c r="A171" s="13"/>
      <c r="B171" s="21" t="n">
        <v>-39105</v>
      </c>
      <c r="C171" s="21"/>
      <c r="D171" s="21" t="s">
        <v>275</v>
      </c>
      <c r="E171" s="21" t="s">
        <v>242</v>
      </c>
      <c r="F171" s="25" t="s">
        <v>39</v>
      </c>
      <c r="G171" s="23"/>
    </row>
    <row r="172" customFormat="false" ht="13.5" hidden="false" customHeight="false" outlineLevel="0" collapsed="false">
      <c r="A172" s="13"/>
      <c r="B172" s="21" t="n">
        <v>-29125</v>
      </c>
      <c r="C172" s="21"/>
      <c r="D172" s="21" t="s">
        <v>276</v>
      </c>
      <c r="E172" s="21" t="s">
        <v>277</v>
      </c>
      <c r="F172" s="25" t="s">
        <v>39</v>
      </c>
      <c r="G172" s="23"/>
    </row>
    <row r="173" customFormat="false" ht="13.5" hidden="false" customHeight="false" outlineLevel="0" collapsed="false">
      <c r="A173" s="13"/>
      <c r="B173" s="21" t="n">
        <v>-29115</v>
      </c>
      <c r="C173" s="21" t="s">
        <v>278</v>
      </c>
      <c r="D173" s="21" t="s">
        <v>279</v>
      </c>
      <c r="E173" s="21" t="s">
        <v>129</v>
      </c>
      <c r="F173" s="25"/>
      <c r="G173" s="23"/>
    </row>
    <row r="174" customFormat="false" ht="13.5" hidden="false" customHeight="false" outlineLevel="0" collapsed="false">
      <c r="A174" s="13"/>
      <c r="B174" s="21" t="n">
        <v>-39235</v>
      </c>
      <c r="C174" s="21" t="s">
        <v>280</v>
      </c>
      <c r="D174" s="21"/>
      <c r="E174" s="21"/>
      <c r="F174" s="25"/>
      <c r="G174" s="23"/>
    </row>
    <row r="175" customFormat="false" ht="13.5" hidden="false" customHeight="false" outlineLevel="0" collapsed="false">
      <c r="A175" s="13"/>
      <c r="B175" s="21" t="n">
        <v>-39215</v>
      </c>
      <c r="C175" s="21" t="s">
        <v>281</v>
      </c>
      <c r="D175" s="21" t="s">
        <v>282</v>
      </c>
      <c r="E175" s="21" t="s">
        <v>157</v>
      </c>
      <c r="F175" s="25"/>
      <c r="G175" s="23"/>
    </row>
    <row r="176" customFormat="false" ht="13.5" hidden="false" customHeight="false" outlineLevel="0" collapsed="false">
      <c r="A176" s="13"/>
      <c r="B176" s="21"/>
      <c r="C176" s="21" t="s">
        <v>80</v>
      </c>
      <c r="D176" s="21" t="s">
        <v>283</v>
      </c>
      <c r="E176" s="21" t="s">
        <v>242</v>
      </c>
      <c r="F176" s="25"/>
      <c r="G176" s="23"/>
    </row>
    <row r="177" customFormat="false" ht="14.25" hidden="false" customHeight="false" outlineLevel="0" collapsed="false">
      <c r="A177" s="13"/>
      <c r="B177" s="26"/>
      <c r="C177" s="18" t="s">
        <v>284</v>
      </c>
      <c r="D177" s="18" t="s">
        <v>285</v>
      </c>
      <c r="E177" s="18" t="s">
        <v>155</v>
      </c>
      <c r="F177" s="27"/>
      <c r="G177" s="23"/>
    </row>
    <row r="178" customFormat="false" ht="14.25" hidden="false" customHeight="true" outlineLevel="0" collapsed="false">
      <c r="A178" s="41" t="s">
        <v>286</v>
      </c>
      <c r="B178" s="42" t="s">
        <v>287</v>
      </c>
      <c r="C178" s="42" t="s">
        <v>55</v>
      </c>
      <c r="D178" s="42" t="s">
        <v>267</v>
      </c>
      <c r="E178" s="42" t="s">
        <v>268</v>
      </c>
      <c r="F178" s="43" t="s">
        <v>14</v>
      </c>
      <c r="G178" s="44"/>
    </row>
    <row r="179" customFormat="false" ht="13.5" hidden="false" customHeight="false" outlineLevel="0" collapsed="false">
      <c r="A179" s="41"/>
      <c r="B179" s="21" t="n">
        <v>-39115</v>
      </c>
      <c r="C179" s="21"/>
      <c r="D179" s="21" t="s">
        <v>269</v>
      </c>
      <c r="E179" s="21"/>
      <c r="F179" s="43"/>
      <c r="G179" s="44"/>
    </row>
    <row r="180" customFormat="false" ht="13.5" hidden="false" customHeight="false" outlineLevel="0" collapsed="false">
      <c r="A180" s="41"/>
      <c r="B180" s="21" t="n">
        <v>-39095</v>
      </c>
      <c r="C180" s="21"/>
      <c r="D180" s="21" t="s">
        <v>288</v>
      </c>
      <c r="E180" s="21" t="s">
        <v>271</v>
      </c>
      <c r="F180" s="43"/>
      <c r="G180" s="44"/>
    </row>
    <row r="181" customFormat="false" ht="13.5" hidden="false" customHeight="false" outlineLevel="0" collapsed="false">
      <c r="A181" s="41"/>
      <c r="B181" s="21" t="n">
        <v>-39086</v>
      </c>
      <c r="C181" s="21" t="s">
        <v>284</v>
      </c>
      <c r="D181" s="21" t="s">
        <v>285</v>
      </c>
      <c r="E181" s="21" t="s">
        <v>155</v>
      </c>
      <c r="F181" s="43"/>
      <c r="G181" s="44"/>
    </row>
    <row r="182" customFormat="false" ht="13.5" hidden="false" customHeight="false" outlineLevel="0" collapsed="false">
      <c r="A182" s="41"/>
      <c r="B182" s="21" t="n">
        <v>-39085</v>
      </c>
      <c r="C182" s="21"/>
      <c r="D182" s="21"/>
      <c r="E182" s="21"/>
      <c r="F182" s="43"/>
      <c r="G182" s="44"/>
    </row>
    <row r="183" customFormat="false" ht="13.5" hidden="false" customHeight="false" outlineLevel="0" collapsed="false">
      <c r="A183" s="41"/>
      <c r="B183" s="21" t="n">
        <v>-29115</v>
      </c>
      <c r="C183" s="21"/>
      <c r="D183" s="21"/>
      <c r="E183" s="21"/>
      <c r="F183" s="43"/>
      <c r="G183" s="44"/>
    </row>
    <row r="184" customFormat="false" ht="13.5" hidden="false" customHeight="false" outlineLevel="0" collapsed="false">
      <c r="A184" s="41"/>
      <c r="B184" s="24"/>
      <c r="C184" s="26"/>
      <c r="D184" s="26"/>
      <c r="E184" s="26"/>
      <c r="F184" s="43"/>
      <c r="G184" s="44"/>
    </row>
    <row r="185" customFormat="false" ht="13.5" hidden="false" customHeight="true" outlineLevel="0" collapsed="false">
      <c r="A185" s="13" t="s">
        <v>289</v>
      </c>
      <c r="B185" s="28" t="s">
        <v>290</v>
      </c>
      <c r="C185" s="21" t="s">
        <v>278</v>
      </c>
      <c r="D185" s="21" t="s">
        <v>279</v>
      </c>
      <c r="E185" s="21" t="s">
        <v>129</v>
      </c>
      <c r="F185" s="22" t="s">
        <v>14</v>
      </c>
      <c r="G185" s="23"/>
    </row>
    <row r="186" customFormat="false" ht="13.5" hidden="false" customHeight="false" outlineLevel="0" collapsed="false">
      <c r="A186" s="13"/>
      <c r="B186" s="28"/>
      <c r="C186" s="21" t="s">
        <v>280</v>
      </c>
      <c r="D186" s="21"/>
      <c r="E186" s="21"/>
      <c r="F186" s="22"/>
      <c r="G186" s="23"/>
    </row>
    <row r="187" customFormat="false" ht="13.5" hidden="false" customHeight="false" outlineLevel="0" collapsed="false">
      <c r="A187" s="13"/>
      <c r="B187" s="28"/>
      <c r="C187" s="18" t="s">
        <v>80</v>
      </c>
      <c r="D187" s="18" t="s">
        <v>283</v>
      </c>
      <c r="E187" s="18" t="s">
        <v>242</v>
      </c>
      <c r="F187" s="22"/>
      <c r="G187" s="23"/>
    </row>
    <row r="188" customFormat="false" ht="13.5" hidden="false" customHeight="true" outlineLevel="0" collapsed="false">
      <c r="A188" s="13" t="s">
        <v>291</v>
      </c>
      <c r="B188" s="28" t="s">
        <v>292</v>
      </c>
      <c r="C188" s="21" t="s">
        <v>158</v>
      </c>
      <c r="D188" s="28" t="s">
        <v>293</v>
      </c>
      <c r="E188" s="28" t="s">
        <v>171</v>
      </c>
      <c r="F188" s="22" t="s">
        <v>14</v>
      </c>
      <c r="G188" s="23"/>
    </row>
    <row r="189" customFormat="false" ht="13.5" hidden="false" customHeight="false" outlineLevel="0" collapsed="false">
      <c r="A189" s="13"/>
      <c r="B189" s="28"/>
      <c r="C189" s="18" t="s">
        <v>294</v>
      </c>
      <c r="D189" s="28"/>
      <c r="E189" s="28"/>
      <c r="F189" s="22"/>
      <c r="G189" s="23"/>
    </row>
    <row r="190" customFormat="false" ht="13.5" hidden="false" customHeight="true" outlineLevel="0" collapsed="false">
      <c r="A190" s="13" t="s">
        <v>295</v>
      </c>
      <c r="B190" s="21" t="s">
        <v>296</v>
      </c>
      <c r="C190" s="28" t="s">
        <v>297</v>
      </c>
      <c r="D190" s="21" t="s">
        <v>298</v>
      </c>
      <c r="E190" s="28" t="s">
        <v>299</v>
      </c>
      <c r="F190" s="22" t="s">
        <v>29</v>
      </c>
      <c r="G190" s="23"/>
    </row>
    <row r="191" customFormat="false" ht="13.5" hidden="false" customHeight="false" outlineLevel="0" collapsed="false">
      <c r="A191" s="13"/>
      <c r="B191" s="18" t="n">
        <v>-57010</v>
      </c>
      <c r="C191" s="28"/>
      <c r="D191" s="18" t="s">
        <v>300</v>
      </c>
      <c r="E191" s="28"/>
      <c r="F191" s="22"/>
      <c r="G191" s="23"/>
    </row>
    <row r="192" customFormat="false" ht="13.5" hidden="false" customHeight="true" outlineLevel="0" collapsed="false">
      <c r="A192" s="13" t="s">
        <v>301</v>
      </c>
      <c r="B192" s="21" t="s">
        <v>302</v>
      </c>
      <c r="C192" s="28" t="s">
        <v>297</v>
      </c>
      <c r="D192" s="21" t="s">
        <v>298</v>
      </c>
      <c r="E192" s="28" t="s">
        <v>299</v>
      </c>
      <c r="F192" s="22" t="s">
        <v>40</v>
      </c>
      <c r="G192" s="23"/>
    </row>
    <row r="193" customFormat="false" ht="13.5" hidden="false" customHeight="false" outlineLevel="0" collapsed="false">
      <c r="A193" s="13"/>
      <c r="B193" s="18" t="n">
        <v>-57010</v>
      </c>
      <c r="C193" s="28"/>
      <c r="D193" s="18" t="s">
        <v>300</v>
      </c>
      <c r="E193" s="28"/>
      <c r="F193" s="22"/>
      <c r="G193" s="23"/>
    </row>
    <row r="194" customFormat="false" ht="13.5" hidden="false" customHeight="true" outlineLevel="0" collapsed="false">
      <c r="A194" s="13" t="s">
        <v>303</v>
      </c>
      <c r="B194" s="28" t="s">
        <v>304</v>
      </c>
      <c r="C194" s="21" t="s">
        <v>11</v>
      </c>
      <c r="D194" s="21" t="s">
        <v>305</v>
      </c>
      <c r="E194" s="21" t="s">
        <v>306</v>
      </c>
      <c r="F194" s="22" t="s">
        <v>39</v>
      </c>
      <c r="G194" s="23"/>
    </row>
    <row r="195" customFormat="false" ht="13.5" hidden="false" customHeight="false" outlineLevel="0" collapsed="false">
      <c r="A195" s="13"/>
      <c r="B195" s="28"/>
      <c r="C195" s="21" t="s">
        <v>132</v>
      </c>
      <c r="D195" s="21" t="s">
        <v>305</v>
      </c>
      <c r="E195" s="21" t="n">
        <v>84</v>
      </c>
      <c r="F195" s="22"/>
      <c r="G195" s="23"/>
    </row>
    <row r="196" customFormat="false" ht="13.5" hidden="false" customHeight="false" outlineLevel="0" collapsed="false">
      <c r="A196" s="13"/>
      <c r="B196" s="28"/>
      <c r="C196" s="21" t="s">
        <v>307</v>
      </c>
      <c r="D196" s="21" t="s">
        <v>308</v>
      </c>
      <c r="E196" s="21" t="s">
        <v>240</v>
      </c>
      <c r="F196" s="22"/>
      <c r="G196" s="23"/>
    </row>
    <row r="197" customFormat="false" ht="13.5" hidden="false" customHeight="false" outlineLevel="0" collapsed="false">
      <c r="A197" s="13"/>
      <c r="B197" s="28"/>
      <c r="C197" s="18" t="s">
        <v>17</v>
      </c>
      <c r="D197" s="18" t="s">
        <v>309</v>
      </c>
      <c r="E197" s="18" t="s">
        <v>306</v>
      </c>
      <c r="F197" s="22"/>
      <c r="G197" s="23"/>
    </row>
    <row r="198" customFormat="false" ht="13.5" hidden="false" customHeight="true" outlineLevel="0" collapsed="false">
      <c r="A198" s="13" t="s">
        <v>310</v>
      </c>
      <c r="B198" s="28" t="s">
        <v>311</v>
      </c>
      <c r="C198" s="28" t="s">
        <v>312</v>
      </c>
      <c r="D198" s="21" t="s">
        <v>313</v>
      </c>
      <c r="E198" s="28" t="s">
        <v>240</v>
      </c>
      <c r="F198" s="22" t="s">
        <v>29</v>
      </c>
      <c r="G198" s="23"/>
    </row>
    <row r="199" customFormat="false" ht="13.5" hidden="false" customHeight="false" outlineLevel="0" collapsed="false">
      <c r="A199" s="13"/>
      <c r="B199" s="28"/>
      <c r="C199" s="28"/>
      <c r="D199" s="18" t="s">
        <v>314</v>
      </c>
      <c r="E199" s="28"/>
      <c r="F199" s="22"/>
      <c r="G199" s="23"/>
    </row>
    <row r="200" customFormat="false" ht="13.5" hidden="false" customHeight="true" outlineLevel="0" collapsed="false">
      <c r="A200" s="13" t="s">
        <v>315</v>
      </c>
      <c r="B200" s="21" t="s">
        <v>316</v>
      </c>
      <c r="C200" s="28" t="s">
        <v>312</v>
      </c>
      <c r="D200" s="21" t="s">
        <v>313</v>
      </c>
      <c r="E200" s="28" t="s">
        <v>240</v>
      </c>
      <c r="F200" s="22" t="s">
        <v>40</v>
      </c>
      <c r="G200" s="23"/>
    </row>
    <row r="201" customFormat="false" ht="13.5" hidden="false" customHeight="false" outlineLevel="0" collapsed="false">
      <c r="A201" s="13"/>
      <c r="B201" s="18" t="s">
        <v>317</v>
      </c>
      <c r="C201" s="28"/>
      <c r="D201" s="18" t="s">
        <v>314</v>
      </c>
      <c r="E201" s="28"/>
      <c r="F201" s="22"/>
      <c r="G201" s="23"/>
    </row>
    <row r="202" customFormat="false" ht="13.5" hidden="false" customHeight="false" outlineLevel="0" collapsed="false">
      <c r="A202" s="17" t="s">
        <v>318</v>
      </c>
      <c r="B202" s="18" t="s">
        <v>319</v>
      </c>
      <c r="C202" s="18" t="s">
        <v>260</v>
      </c>
      <c r="D202" s="18" t="s">
        <v>320</v>
      </c>
      <c r="E202" s="18" t="s">
        <v>321</v>
      </c>
      <c r="F202" s="19" t="s">
        <v>29</v>
      </c>
      <c r="G202" s="20"/>
    </row>
    <row r="203" customFormat="false" ht="13.5" hidden="false" customHeight="false" outlineLevel="0" collapsed="false">
      <c r="A203" s="17" t="s">
        <v>322</v>
      </c>
      <c r="B203" s="18" t="s">
        <v>323</v>
      </c>
      <c r="C203" s="18" t="s">
        <v>260</v>
      </c>
      <c r="D203" s="18" t="s">
        <v>320</v>
      </c>
      <c r="E203" s="18" t="s">
        <v>321</v>
      </c>
      <c r="F203" s="19" t="s">
        <v>40</v>
      </c>
      <c r="G203" s="20"/>
    </row>
    <row r="204" customFormat="false" ht="13.5" hidden="false" customHeight="true" outlineLevel="0" collapsed="false">
      <c r="A204" s="13" t="s">
        <v>324</v>
      </c>
      <c r="B204" s="28" t="s">
        <v>325</v>
      </c>
      <c r="C204" s="28" t="s">
        <v>36</v>
      </c>
      <c r="D204" s="21" t="s">
        <v>326</v>
      </c>
      <c r="E204" s="21" t="s">
        <v>327</v>
      </c>
      <c r="F204" s="22" t="s">
        <v>39</v>
      </c>
      <c r="G204" s="23"/>
    </row>
    <row r="205" customFormat="false" ht="13.5" hidden="false" customHeight="false" outlineLevel="0" collapsed="false">
      <c r="A205" s="13"/>
      <c r="B205" s="28"/>
      <c r="C205" s="28"/>
      <c r="D205" s="18" t="s">
        <v>328</v>
      </c>
      <c r="E205" s="18" t="s">
        <v>329</v>
      </c>
      <c r="F205" s="22"/>
      <c r="G205" s="23"/>
    </row>
    <row r="206" customFormat="false" ht="13.5" hidden="false" customHeight="true" outlineLevel="0" collapsed="false">
      <c r="A206" s="13" t="s">
        <v>330</v>
      </c>
      <c r="B206" s="28" t="s">
        <v>331</v>
      </c>
      <c r="C206" s="28" t="s">
        <v>36</v>
      </c>
      <c r="D206" s="28" t="s">
        <v>326</v>
      </c>
      <c r="E206" s="28" t="s">
        <v>327</v>
      </c>
      <c r="F206" s="22" t="s">
        <v>14</v>
      </c>
      <c r="G206" s="23"/>
    </row>
    <row r="207" customFormat="false" ht="13.5" hidden="false" customHeight="false" outlineLevel="0" collapsed="false">
      <c r="A207" s="13"/>
      <c r="B207" s="28"/>
      <c r="C207" s="28"/>
      <c r="D207" s="28"/>
      <c r="E207" s="28"/>
      <c r="F207" s="22"/>
      <c r="G207" s="23"/>
    </row>
    <row r="208" customFormat="false" ht="13.5" hidden="false" customHeight="true" outlineLevel="0" collapsed="false">
      <c r="A208" s="13" t="s">
        <v>332</v>
      </c>
      <c r="B208" s="28" t="s">
        <v>333</v>
      </c>
      <c r="C208" s="28" t="s">
        <v>334</v>
      </c>
      <c r="D208" s="21" t="s">
        <v>335</v>
      </c>
      <c r="E208" s="21" t="s">
        <v>336</v>
      </c>
      <c r="F208" s="22" t="s">
        <v>337</v>
      </c>
      <c r="G208" s="23"/>
    </row>
    <row r="209" customFormat="false" ht="13.5" hidden="false" customHeight="false" outlineLevel="0" collapsed="false">
      <c r="A209" s="13"/>
      <c r="B209" s="28"/>
      <c r="C209" s="28"/>
      <c r="D209" s="18" t="s">
        <v>338</v>
      </c>
      <c r="E209" s="18" t="s">
        <v>339</v>
      </c>
      <c r="F209" s="22"/>
      <c r="G209" s="23"/>
    </row>
    <row r="210" customFormat="false" ht="13.5" hidden="false" customHeight="true" outlineLevel="0" collapsed="false">
      <c r="A210" s="13" t="s">
        <v>340</v>
      </c>
      <c r="B210" s="28" t="s">
        <v>341</v>
      </c>
      <c r="C210" s="28" t="s">
        <v>334</v>
      </c>
      <c r="D210" s="21" t="s">
        <v>342</v>
      </c>
      <c r="E210" s="21" t="s">
        <v>336</v>
      </c>
      <c r="F210" s="22" t="s">
        <v>337</v>
      </c>
      <c r="G210" s="23"/>
    </row>
    <row r="211" customFormat="false" ht="13.5" hidden="false" customHeight="false" outlineLevel="0" collapsed="false">
      <c r="A211" s="13"/>
      <c r="B211" s="28"/>
      <c r="C211" s="28"/>
      <c r="D211" s="18" t="s">
        <v>343</v>
      </c>
      <c r="E211" s="18" t="s">
        <v>339</v>
      </c>
      <c r="F211" s="22"/>
      <c r="G211" s="23"/>
    </row>
    <row r="212" customFormat="false" ht="13.5" hidden="false" customHeight="true" outlineLevel="0" collapsed="false">
      <c r="A212" s="13" t="s">
        <v>344</v>
      </c>
      <c r="B212" s="21" t="s">
        <v>345</v>
      </c>
      <c r="C212" s="28" t="s">
        <v>334</v>
      </c>
      <c r="D212" s="21" t="s">
        <v>346</v>
      </c>
      <c r="E212" s="21" t="s">
        <v>336</v>
      </c>
      <c r="F212" s="22"/>
      <c r="G212" s="23"/>
    </row>
    <row r="213" customFormat="false" ht="13.5" hidden="false" customHeight="false" outlineLevel="0" collapsed="false">
      <c r="A213" s="13"/>
      <c r="B213" s="21" t="n">
        <v>-60013</v>
      </c>
      <c r="C213" s="28"/>
      <c r="D213" s="21" t="s">
        <v>347</v>
      </c>
      <c r="E213" s="21" t="s">
        <v>348</v>
      </c>
      <c r="F213" s="22"/>
      <c r="G213" s="23"/>
    </row>
    <row r="214" customFormat="false" ht="13.5" hidden="false" customHeight="false" outlineLevel="0" collapsed="false">
      <c r="A214" s="13"/>
      <c r="B214" s="18" t="n">
        <v>-60010</v>
      </c>
      <c r="C214" s="28"/>
      <c r="D214" s="18" t="s">
        <v>349</v>
      </c>
      <c r="E214" s="18" t="s">
        <v>339</v>
      </c>
      <c r="F214" s="22"/>
      <c r="G214" s="23"/>
    </row>
    <row r="215" customFormat="false" ht="13.5" hidden="false" customHeight="true" outlineLevel="0" collapsed="false">
      <c r="A215" s="13" t="s">
        <v>350</v>
      </c>
      <c r="B215" s="21" t="s">
        <v>351</v>
      </c>
      <c r="C215" s="21" t="s">
        <v>334</v>
      </c>
      <c r="D215" s="21" t="s">
        <v>346</v>
      </c>
      <c r="E215" s="21" t="s">
        <v>336</v>
      </c>
      <c r="F215" s="22"/>
      <c r="G215" s="23"/>
    </row>
    <row r="216" customFormat="false" ht="13.5" hidden="false" customHeight="false" outlineLevel="0" collapsed="false">
      <c r="A216" s="13"/>
      <c r="B216" s="21" t="n">
        <v>-60033</v>
      </c>
      <c r="C216" s="21"/>
      <c r="D216" s="21" t="s">
        <v>347</v>
      </c>
      <c r="E216" s="21" t="s">
        <v>348</v>
      </c>
      <c r="F216" s="22"/>
      <c r="G216" s="23"/>
    </row>
    <row r="217" customFormat="false" ht="13.5" hidden="false" customHeight="false" outlineLevel="0" collapsed="false">
      <c r="A217" s="13"/>
      <c r="B217" s="18" t="n">
        <v>-60030</v>
      </c>
      <c r="C217" s="18" t="s">
        <v>352</v>
      </c>
      <c r="D217" s="18" t="s">
        <v>349</v>
      </c>
      <c r="E217" s="18" t="s">
        <v>339</v>
      </c>
      <c r="F217" s="22"/>
      <c r="G217" s="23"/>
    </row>
    <row r="218" customFormat="false" ht="13.5" hidden="false" customHeight="true" outlineLevel="0" collapsed="false">
      <c r="A218" s="13" t="s">
        <v>353</v>
      </c>
      <c r="B218" s="21" t="s">
        <v>354</v>
      </c>
      <c r="C218" s="21" t="s">
        <v>334</v>
      </c>
      <c r="D218" s="21" t="s">
        <v>355</v>
      </c>
      <c r="E218" s="21" t="s">
        <v>336</v>
      </c>
      <c r="F218" s="22"/>
      <c r="G218" s="23"/>
    </row>
    <row r="219" customFormat="false" ht="13.5" hidden="false" customHeight="false" outlineLevel="0" collapsed="false">
      <c r="A219" s="13"/>
      <c r="B219" s="21" t="n">
        <v>-60013</v>
      </c>
      <c r="C219" s="21"/>
      <c r="D219" s="21" t="s">
        <v>356</v>
      </c>
      <c r="E219" s="21" t="s">
        <v>339</v>
      </c>
      <c r="F219" s="22"/>
      <c r="G219" s="23"/>
    </row>
    <row r="220" customFormat="false" ht="13.5" hidden="false" customHeight="false" outlineLevel="0" collapsed="false">
      <c r="A220" s="13"/>
      <c r="B220" s="18" t="n">
        <v>-60010</v>
      </c>
      <c r="C220" s="18" t="s">
        <v>357</v>
      </c>
      <c r="D220" s="26"/>
      <c r="E220" s="26"/>
      <c r="F220" s="22"/>
      <c r="G220" s="23"/>
    </row>
    <row r="221" customFormat="false" ht="13.5" hidden="false" customHeight="true" outlineLevel="0" collapsed="false">
      <c r="A221" s="13" t="s">
        <v>358</v>
      </c>
      <c r="B221" s="21" t="s">
        <v>359</v>
      </c>
      <c r="C221" s="21" t="s">
        <v>334</v>
      </c>
      <c r="D221" s="21" t="s">
        <v>346</v>
      </c>
      <c r="E221" s="21" t="s">
        <v>336</v>
      </c>
      <c r="F221" s="22"/>
      <c r="G221" s="23"/>
    </row>
    <row r="222" customFormat="false" ht="13.5" hidden="false" customHeight="false" outlineLevel="0" collapsed="false">
      <c r="A222" s="13"/>
      <c r="B222" s="21" t="n">
        <v>-60042</v>
      </c>
      <c r="C222" s="21"/>
      <c r="D222" s="21" t="s">
        <v>347</v>
      </c>
      <c r="E222" s="21" t="s">
        <v>348</v>
      </c>
      <c r="F222" s="22"/>
      <c r="G222" s="23"/>
    </row>
    <row r="223" customFormat="false" ht="13.5" hidden="false" customHeight="false" outlineLevel="0" collapsed="false">
      <c r="A223" s="13"/>
      <c r="B223" s="21" t="n">
        <v>-60040</v>
      </c>
      <c r="C223" s="21" t="s">
        <v>360</v>
      </c>
      <c r="D223" s="21" t="s">
        <v>349</v>
      </c>
      <c r="E223" s="21" t="s">
        <v>339</v>
      </c>
      <c r="F223" s="22"/>
      <c r="G223" s="23"/>
    </row>
    <row r="224" customFormat="false" ht="13.5" hidden="false" customHeight="false" outlineLevel="0" collapsed="false">
      <c r="A224" s="13"/>
      <c r="B224" s="18" t="s">
        <v>361</v>
      </c>
      <c r="C224" s="24"/>
      <c r="D224" s="24"/>
      <c r="E224" s="24"/>
      <c r="F224" s="22"/>
      <c r="G224" s="23"/>
    </row>
    <row r="225" customFormat="false" ht="76.5" hidden="false" customHeight="true" outlineLevel="0" collapsed="false">
      <c r="A225" s="13" t="s">
        <v>362</v>
      </c>
      <c r="B225" s="29" t="s">
        <v>363</v>
      </c>
      <c r="C225" s="30" t="s">
        <v>334</v>
      </c>
      <c r="D225" s="30"/>
      <c r="E225" s="29" t="s">
        <v>335</v>
      </c>
      <c r="F225" s="29" t="s">
        <v>336</v>
      </c>
      <c r="G225" s="22" t="s">
        <v>40</v>
      </c>
      <c r="H225" s="23"/>
    </row>
    <row r="226" customFormat="false" ht="76.5" hidden="false" customHeight="true" outlineLevel="0" collapsed="false">
      <c r="A226" s="13"/>
      <c r="B226" s="21" t="n">
        <v>-60071</v>
      </c>
      <c r="C226" s="32"/>
      <c r="D226" s="32"/>
      <c r="E226" s="21" t="s">
        <v>364</v>
      </c>
      <c r="F226" s="21" t="s">
        <v>348</v>
      </c>
      <c r="G226" s="22"/>
      <c r="H226" s="23"/>
    </row>
    <row r="227" customFormat="false" ht="76.5" hidden="false" customHeight="true" outlineLevel="0" collapsed="false">
      <c r="A227" s="13"/>
      <c r="B227" s="21" t="n">
        <v>-60013</v>
      </c>
      <c r="C227" s="32" t="s">
        <v>365</v>
      </c>
      <c r="D227" s="32"/>
      <c r="E227" s="21" t="s">
        <v>338</v>
      </c>
      <c r="F227" s="21" t="s">
        <v>339</v>
      </c>
      <c r="G227" s="22"/>
      <c r="H227" s="23"/>
    </row>
    <row r="228" customFormat="false" ht="13.5" hidden="false" customHeight="true" outlineLevel="0" collapsed="false">
      <c r="A228" s="13"/>
      <c r="B228" s="18" t="n">
        <v>-60011</v>
      </c>
      <c r="C228" s="40"/>
      <c r="D228" s="40"/>
      <c r="E228" s="24"/>
      <c r="F228" s="24"/>
      <c r="G228" s="22"/>
      <c r="H228" s="23"/>
    </row>
    <row r="229" customFormat="false" ht="76.5" hidden="false" customHeight="true" outlineLevel="0" collapsed="false">
      <c r="A229" s="13" t="s">
        <v>366</v>
      </c>
      <c r="B229" s="21" t="s">
        <v>367</v>
      </c>
      <c r="C229" s="30" t="s">
        <v>334</v>
      </c>
      <c r="D229" s="30"/>
      <c r="E229" s="21" t="s">
        <v>342</v>
      </c>
      <c r="F229" s="21" t="s">
        <v>336</v>
      </c>
      <c r="G229" s="22" t="s">
        <v>29</v>
      </c>
      <c r="H229" s="23"/>
    </row>
    <row r="230" customFormat="false" ht="76.5" hidden="false" customHeight="true" outlineLevel="0" collapsed="false">
      <c r="A230" s="13"/>
      <c r="B230" s="21" t="n">
        <v>-60081</v>
      </c>
      <c r="C230" s="32"/>
      <c r="D230" s="32"/>
      <c r="E230" s="21" t="s">
        <v>368</v>
      </c>
      <c r="F230" s="21" t="s">
        <v>348</v>
      </c>
      <c r="G230" s="22"/>
      <c r="H230" s="23"/>
    </row>
    <row r="231" customFormat="false" ht="76.5" hidden="false" customHeight="true" outlineLevel="0" collapsed="false">
      <c r="A231" s="13"/>
      <c r="B231" s="21" t="n">
        <v>-60023</v>
      </c>
      <c r="C231" s="32" t="s">
        <v>369</v>
      </c>
      <c r="D231" s="32"/>
      <c r="E231" s="21" t="s">
        <v>343</v>
      </c>
      <c r="F231" s="21" t="s">
        <v>339</v>
      </c>
      <c r="G231" s="22"/>
      <c r="H231" s="23"/>
    </row>
    <row r="232" customFormat="false" ht="13.5" hidden="false" customHeight="true" outlineLevel="0" collapsed="false">
      <c r="A232" s="13"/>
      <c r="B232" s="18" t="n">
        <v>-60021</v>
      </c>
      <c r="C232" s="35"/>
      <c r="D232" s="35"/>
      <c r="E232" s="26"/>
      <c r="F232" s="26"/>
      <c r="G232" s="22"/>
      <c r="H232" s="23"/>
    </row>
    <row r="233" customFormat="false" ht="76.5" hidden="false" customHeight="true" outlineLevel="0" collapsed="false">
      <c r="A233" s="17" t="s">
        <v>370</v>
      </c>
      <c r="B233" s="18" t="s">
        <v>371</v>
      </c>
      <c r="C233" s="28" t="s">
        <v>334</v>
      </c>
      <c r="D233" s="28"/>
      <c r="E233" s="18" t="s">
        <v>364</v>
      </c>
      <c r="F233" s="18" t="s">
        <v>348</v>
      </c>
      <c r="G233" s="19" t="s">
        <v>372</v>
      </c>
      <c r="H233" s="20"/>
    </row>
    <row r="234" customFormat="false" ht="76.5" hidden="false" customHeight="true" outlineLevel="0" collapsed="false">
      <c r="A234" s="17" t="s">
        <v>373</v>
      </c>
      <c r="B234" s="18" t="s">
        <v>374</v>
      </c>
      <c r="C234" s="28" t="s">
        <v>334</v>
      </c>
      <c r="D234" s="28"/>
      <c r="E234" s="18" t="s">
        <v>368</v>
      </c>
      <c r="F234" s="18" t="s">
        <v>348</v>
      </c>
      <c r="G234" s="19" t="s">
        <v>372</v>
      </c>
      <c r="H234" s="20"/>
    </row>
    <row r="235" customFormat="false" ht="76.5" hidden="false" customHeight="true" outlineLevel="0" collapsed="false">
      <c r="A235" s="17" t="s">
        <v>375</v>
      </c>
      <c r="B235" s="18" t="s">
        <v>376</v>
      </c>
      <c r="C235" s="28" t="s">
        <v>334</v>
      </c>
      <c r="D235" s="28"/>
      <c r="E235" s="18" t="s">
        <v>377</v>
      </c>
      <c r="F235" s="18" t="s">
        <v>378</v>
      </c>
      <c r="G235" s="19" t="s">
        <v>372</v>
      </c>
      <c r="H235" s="20"/>
    </row>
    <row r="236" customFormat="false" ht="76.5" hidden="false" customHeight="true" outlineLevel="0" collapsed="false">
      <c r="A236" s="17" t="s">
        <v>379</v>
      </c>
      <c r="B236" s="18" t="s">
        <v>380</v>
      </c>
      <c r="C236" s="28" t="s">
        <v>334</v>
      </c>
      <c r="D236" s="28"/>
      <c r="E236" s="18" t="s">
        <v>381</v>
      </c>
      <c r="F236" s="18" t="s">
        <v>378</v>
      </c>
      <c r="G236" s="19" t="s">
        <v>372</v>
      </c>
      <c r="H236" s="20"/>
    </row>
    <row r="237" customFormat="false" ht="76.5" hidden="false" customHeight="true" outlineLevel="0" collapsed="false">
      <c r="A237" s="13" t="s">
        <v>382</v>
      </c>
      <c r="B237" s="28" t="s">
        <v>383</v>
      </c>
      <c r="C237" s="28" t="s">
        <v>334</v>
      </c>
      <c r="D237" s="28"/>
      <c r="E237" s="21" t="s">
        <v>384</v>
      </c>
      <c r="F237" s="21" t="s">
        <v>378</v>
      </c>
      <c r="G237" s="22"/>
      <c r="H237" s="23"/>
    </row>
    <row r="238" customFormat="false" ht="76.5" hidden="false" customHeight="false" outlineLevel="0" collapsed="false">
      <c r="A238" s="13"/>
      <c r="B238" s="28"/>
      <c r="C238" s="28"/>
      <c r="D238" s="28"/>
      <c r="E238" s="21" t="s">
        <v>385</v>
      </c>
      <c r="F238" s="21" t="s">
        <v>240</v>
      </c>
      <c r="G238" s="22"/>
      <c r="H238" s="23"/>
    </row>
    <row r="239" customFormat="false" ht="76.5" hidden="false" customHeight="false" outlineLevel="0" collapsed="false">
      <c r="A239" s="13"/>
      <c r="B239" s="28"/>
      <c r="C239" s="28"/>
      <c r="D239" s="28"/>
      <c r="E239" s="18" t="s">
        <v>386</v>
      </c>
      <c r="F239" s="18" t="s">
        <v>240</v>
      </c>
      <c r="G239" s="22"/>
      <c r="H239" s="23"/>
    </row>
    <row r="240" customFormat="false" ht="76.5" hidden="false" customHeight="true" outlineLevel="0" collapsed="false">
      <c r="A240" s="13" t="s">
        <v>387</v>
      </c>
      <c r="B240" s="28" t="s">
        <v>388</v>
      </c>
      <c r="C240" s="28" t="s">
        <v>334</v>
      </c>
      <c r="D240" s="28"/>
      <c r="E240" s="21" t="s">
        <v>377</v>
      </c>
      <c r="F240" s="21" t="s">
        <v>378</v>
      </c>
      <c r="G240" s="22" t="s">
        <v>40</v>
      </c>
      <c r="H240" s="23"/>
    </row>
    <row r="241" customFormat="false" ht="76.5" hidden="false" customHeight="false" outlineLevel="0" collapsed="false">
      <c r="A241" s="13"/>
      <c r="B241" s="28"/>
      <c r="C241" s="28"/>
      <c r="D241" s="28"/>
      <c r="E241" s="18" t="s">
        <v>389</v>
      </c>
      <c r="F241" s="18" t="s">
        <v>240</v>
      </c>
      <c r="G241" s="22"/>
      <c r="H241" s="23"/>
    </row>
    <row r="242" customFormat="false" ht="76.5" hidden="false" customHeight="true" outlineLevel="0" collapsed="false">
      <c r="A242" s="13" t="s">
        <v>390</v>
      </c>
      <c r="B242" s="28" t="s">
        <v>391</v>
      </c>
      <c r="C242" s="28" t="s">
        <v>334</v>
      </c>
      <c r="D242" s="28"/>
      <c r="E242" s="21" t="s">
        <v>392</v>
      </c>
      <c r="F242" s="21" t="s">
        <v>378</v>
      </c>
      <c r="G242" s="22" t="s">
        <v>29</v>
      </c>
      <c r="H242" s="23"/>
    </row>
    <row r="243" customFormat="false" ht="76.5" hidden="false" customHeight="false" outlineLevel="0" collapsed="false">
      <c r="A243" s="13"/>
      <c r="B243" s="28"/>
      <c r="C243" s="28"/>
      <c r="D243" s="28"/>
      <c r="E243" s="18" t="s">
        <v>393</v>
      </c>
      <c r="F243" s="18" t="s">
        <v>240</v>
      </c>
      <c r="G243" s="22"/>
      <c r="H243" s="23"/>
    </row>
    <row r="244" customFormat="false" ht="13.5" hidden="false" customHeight="true" outlineLevel="0" collapsed="false">
      <c r="A244" s="13" t="s">
        <v>394</v>
      </c>
      <c r="B244" s="21" t="s">
        <v>395</v>
      </c>
      <c r="C244" s="28" t="s">
        <v>334</v>
      </c>
      <c r="D244" s="30" t="s">
        <v>396</v>
      </c>
      <c r="E244" s="30"/>
      <c r="F244" s="21" t="s">
        <v>378</v>
      </c>
      <c r="G244" s="22" t="s">
        <v>29</v>
      </c>
      <c r="H244" s="23"/>
    </row>
    <row r="245" customFormat="false" ht="13.5" hidden="false" customHeight="true" outlineLevel="0" collapsed="false">
      <c r="A245" s="13"/>
      <c r="B245" s="18" t="n">
        <v>-69035</v>
      </c>
      <c r="C245" s="28"/>
      <c r="D245" s="38" t="s">
        <v>397</v>
      </c>
      <c r="E245" s="38"/>
      <c r="F245" s="18" t="s">
        <v>240</v>
      </c>
      <c r="G245" s="22"/>
      <c r="H245" s="23"/>
    </row>
    <row r="246" customFormat="false" ht="13.5" hidden="false" customHeight="true" outlineLevel="0" collapsed="false">
      <c r="A246" s="13" t="s">
        <v>398</v>
      </c>
      <c r="B246" s="21" t="s">
        <v>399</v>
      </c>
      <c r="C246" s="28" t="s">
        <v>334</v>
      </c>
      <c r="D246" s="28" t="s">
        <v>400</v>
      </c>
      <c r="E246" s="28"/>
      <c r="F246" s="28" t="s">
        <v>378</v>
      </c>
      <c r="G246" s="22" t="s">
        <v>29</v>
      </c>
      <c r="H246" s="23"/>
    </row>
    <row r="247" customFormat="false" ht="13.5" hidden="false" customHeight="false" outlineLevel="0" collapsed="false">
      <c r="A247" s="13"/>
      <c r="B247" s="18" t="n">
        <v>-69045</v>
      </c>
      <c r="C247" s="28"/>
      <c r="D247" s="28"/>
      <c r="E247" s="28"/>
      <c r="F247" s="28"/>
      <c r="G247" s="22"/>
      <c r="H247" s="23"/>
    </row>
    <row r="248" customFormat="false" ht="13.5" hidden="false" customHeight="true" outlineLevel="0" collapsed="false">
      <c r="A248" s="13" t="s">
        <v>401</v>
      </c>
      <c r="B248" s="21" t="s">
        <v>402</v>
      </c>
      <c r="C248" s="28" t="s">
        <v>334</v>
      </c>
      <c r="D248" s="28" t="s">
        <v>392</v>
      </c>
      <c r="E248" s="28"/>
      <c r="F248" s="28" t="s">
        <v>378</v>
      </c>
      <c r="G248" s="22" t="s">
        <v>40</v>
      </c>
      <c r="H248" s="23"/>
    </row>
    <row r="249" customFormat="false" ht="13.5" hidden="false" customHeight="false" outlineLevel="0" collapsed="false">
      <c r="A249" s="13"/>
      <c r="B249" s="18" t="n">
        <v>-69035</v>
      </c>
      <c r="C249" s="28"/>
      <c r="D249" s="28"/>
      <c r="E249" s="28"/>
      <c r="F249" s="28"/>
      <c r="G249" s="22"/>
      <c r="H249" s="23"/>
    </row>
    <row r="250" customFormat="false" ht="13.5" hidden="false" customHeight="true" outlineLevel="0" collapsed="false">
      <c r="A250" s="13" t="s">
        <v>403</v>
      </c>
      <c r="B250" s="21" t="s">
        <v>404</v>
      </c>
      <c r="C250" s="21" t="s">
        <v>405</v>
      </c>
      <c r="D250" s="30" t="s">
        <v>406</v>
      </c>
      <c r="E250" s="30"/>
      <c r="F250" s="21" t="s">
        <v>157</v>
      </c>
      <c r="G250" s="22" t="s">
        <v>39</v>
      </c>
      <c r="H250" s="23"/>
    </row>
    <row r="251" customFormat="false" ht="13.5" hidden="false" customHeight="true" outlineLevel="0" collapsed="false">
      <c r="A251" s="13"/>
      <c r="B251" s="21" t="n">
        <v>-29305</v>
      </c>
      <c r="C251" s="21" t="s">
        <v>11</v>
      </c>
      <c r="D251" s="32" t="s">
        <v>305</v>
      </c>
      <c r="E251" s="32"/>
      <c r="F251" s="21" t="s">
        <v>407</v>
      </c>
      <c r="G251" s="22"/>
      <c r="H251" s="23"/>
    </row>
    <row r="252" customFormat="false" ht="13.5" hidden="false" customHeight="true" outlineLevel="0" collapsed="false">
      <c r="A252" s="13"/>
      <c r="B252" s="21"/>
      <c r="C252" s="21"/>
      <c r="D252" s="32" t="s">
        <v>408</v>
      </c>
      <c r="E252" s="32"/>
      <c r="F252" s="21" t="s">
        <v>242</v>
      </c>
      <c r="G252" s="22"/>
      <c r="H252" s="23"/>
    </row>
    <row r="253" customFormat="false" ht="13.5" hidden="false" customHeight="true" outlineLevel="0" collapsed="false">
      <c r="A253" s="13"/>
      <c r="B253" s="21"/>
      <c r="C253" s="21" t="s">
        <v>132</v>
      </c>
      <c r="D253" s="32" t="s">
        <v>409</v>
      </c>
      <c r="E253" s="32"/>
      <c r="F253" s="21" t="s">
        <v>240</v>
      </c>
      <c r="G253" s="22"/>
      <c r="H253" s="23"/>
    </row>
    <row r="254" customFormat="false" ht="13.5" hidden="false" customHeight="true" outlineLevel="0" collapsed="false">
      <c r="A254" s="13"/>
      <c r="B254" s="21"/>
      <c r="C254" s="21" t="s">
        <v>17</v>
      </c>
      <c r="D254" s="32" t="s">
        <v>309</v>
      </c>
      <c r="E254" s="32"/>
      <c r="F254" s="21" t="s">
        <v>407</v>
      </c>
      <c r="G254" s="22"/>
      <c r="H254" s="23"/>
    </row>
    <row r="255" customFormat="false" ht="13.5" hidden="false" customHeight="true" outlineLevel="0" collapsed="false">
      <c r="A255" s="13"/>
      <c r="B255" s="21"/>
      <c r="C255" s="21"/>
      <c r="D255" s="32" t="s">
        <v>410</v>
      </c>
      <c r="E255" s="32"/>
      <c r="F255" s="21" t="s">
        <v>329</v>
      </c>
      <c r="G255" s="22"/>
      <c r="H255" s="23"/>
    </row>
    <row r="256" customFormat="false" ht="13.5" hidden="false" customHeight="true" outlineLevel="0" collapsed="false">
      <c r="A256" s="13"/>
      <c r="B256" s="21"/>
      <c r="C256" s="21"/>
      <c r="D256" s="32" t="s">
        <v>411</v>
      </c>
      <c r="E256" s="32"/>
      <c r="F256" s="21" t="s">
        <v>412</v>
      </c>
      <c r="G256" s="22"/>
      <c r="H256" s="23"/>
    </row>
    <row r="257" customFormat="false" ht="13.5" hidden="false" customHeight="true" outlineLevel="0" collapsed="false">
      <c r="A257" s="13"/>
      <c r="B257" s="21"/>
      <c r="C257" s="21" t="s">
        <v>413</v>
      </c>
      <c r="D257" s="32" t="s">
        <v>414</v>
      </c>
      <c r="E257" s="32"/>
      <c r="F257" s="21" t="s">
        <v>157</v>
      </c>
      <c r="G257" s="22"/>
      <c r="H257" s="23"/>
    </row>
    <row r="258" customFormat="false" ht="13.5" hidden="false" customHeight="true" outlineLevel="0" collapsed="false">
      <c r="A258" s="13"/>
      <c r="B258" s="33"/>
      <c r="C258" s="21" t="s">
        <v>415</v>
      </c>
      <c r="D258" s="32"/>
      <c r="E258" s="32"/>
      <c r="F258" s="21"/>
      <c r="G258" s="22"/>
      <c r="H258" s="23"/>
    </row>
    <row r="259" customFormat="false" ht="13.5" hidden="false" customHeight="true" outlineLevel="0" collapsed="false">
      <c r="A259" s="13"/>
      <c r="B259" s="45"/>
      <c r="C259" s="21" t="s">
        <v>416</v>
      </c>
      <c r="D259" s="32" t="s">
        <v>417</v>
      </c>
      <c r="E259" s="32"/>
      <c r="F259" s="21" t="s">
        <v>418</v>
      </c>
      <c r="G259" s="22"/>
      <c r="H259" s="23"/>
    </row>
    <row r="260" customFormat="false" ht="13.5" hidden="false" customHeight="true" outlineLevel="0" collapsed="false">
      <c r="A260" s="13"/>
      <c r="B260" s="45"/>
      <c r="C260" s="45"/>
      <c r="D260" s="32"/>
      <c r="E260" s="32"/>
      <c r="F260" s="45"/>
      <c r="G260" s="22"/>
      <c r="H260" s="23"/>
    </row>
    <row r="261" customFormat="false" ht="13.5" hidden="false" customHeight="true" outlineLevel="0" collapsed="false">
      <c r="A261" s="13"/>
      <c r="B261" s="24"/>
      <c r="C261" s="24"/>
      <c r="D261" s="35"/>
      <c r="E261" s="35"/>
      <c r="F261" s="24"/>
      <c r="G261" s="22"/>
      <c r="H261" s="23"/>
    </row>
    <row r="262" customFormat="false" ht="13.5" hidden="false" customHeight="true" outlineLevel="0" collapsed="false">
      <c r="A262" s="13" t="s">
        <v>419</v>
      </c>
      <c r="B262" s="21" t="s">
        <v>420</v>
      </c>
      <c r="C262" s="21" t="s">
        <v>421</v>
      </c>
      <c r="D262" s="28" t="s">
        <v>422</v>
      </c>
      <c r="E262" s="28"/>
      <c r="F262" s="28" t="s">
        <v>240</v>
      </c>
      <c r="G262" s="22" t="s">
        <v>39</v>
      </c>
      <c r="H262" s="23"/>
    </row>
    <row r="263" customFormat="false" ht="13.5" hidden="false" customHeight="false" outlineLevel="0" collapsed="false">
      <c r="A263" s="13"/>
      <c r="B263" s="18" t="n">
        <v>-29205</v>
      </c>
      <c r="C263" s="18" t="s">
        <v>423</v>
      </c>
      <c r="D263" s="28"/>
      <c r="E263" s="28"/>
      <c r="F263" s="28"/>
      <c r="G263" s="22"/>
      <c r="H263" s="23"/>
    </row>
    <row r="264" customFormat="false" ht="13.5" hidden="false" customHeight="true" outlineLevel="0" collapsed="false">
      <c r="A264" s="17" t="s">
        <v>424</v>
      </c>
      <c r="B264" s="18" t="s">
        <v>425</v>
      </c>
      <c r="C264" s="18" t="s">
        <v>426</v>
      </c>
      <c r="D264" s="28" t="s">
        <v>156</v>
      </c>
      <c r="E264" s="28"/>
      <c r="F264" s="18" t="s">
        <v>157</v>
      </c>
      <c r="G264" s="19" t="s">
        <v>14</v>
      </c>
      <c r="H264" s="20"/>
    </row>
    <row r="265" customFormat="false" ht="13.5" hidden="false" customHeight="true" outlineLevel="0" collapsed="false">
      <c r="A265" s="17" t="s">
        <v>427</v>
      </c>
      <c r="B265" s="18" t="s">
        <v>428</v>
      </c>
      <c r="C265" s="18" t="s">
        <v>93</v>
      </c>
      <c r="D265" s="28" t="s">
        <v>429</v>
      </c>
      <c r="E265" s="28"/>
      <c r="F265" s="18" t="s">
        <v>240</v>
      </c>
      <c r="G265" s="19" t="s">
        <v>39</v>
      </c>
      <c r="H265" s="20"/>
    </row>
    <row r="266" customFormat="false" ht="13.5" hidden="false" customHeight="true" outlineLevel="0" collapsed="false">
      <c r="A266" s="17" t="s">
        <v>430</v>
      </c>
      <c r="B266" s="18" t="s">
        <v>431</v>
      </c>
      <c r="C266" s="18" t="s">
        <v>334</v>
      </c>
      <c r="D266" s="28" t="s">
        <v>432</v>
      </c>
      <c r="E266" s="28"/>
      <c r="F266" s="18" t="s">
        <v>240</v>
      </c>
      <c r="G266" s="19" t="s">
        <v>372</v>
      </c>
      <c r="H266" s="20"/>
    </row>
    <row r="267" customFormat="false" ht="13.5" hidden="false" customHeight="true" outlineLevel="0" collapsed="false">
      <c r="A267" s="17" t="s">
        <v>433</v>
      </c>
      <c r="B267" s="18" t="s">
        <v>434</v>
      </c>
      <c r="C267" s="18" t="s">
        <v>334</v>
      </c>
      <c r="D267" s="28" t="s">
        <v>393</v>
      </c>
      <c r="E267" s="28"/>
      <c r="F267" s="18" t="s">
        <v>240</v>
      </c>
      <c r="G267" s="19" t="s">
        <v>372</v>
      </c>
      <c r="H267" s="20"/>
    </row>
    <row r="268" customFormat="false" ht="13.5" hidden="false" customHeight="true" outlineLevel="0" collapsed="false">
      <c r="A268" s="17" t="s">
        <v>435</v>
      </c>
      <c r="B268" s="18" t="s">
        <v>436</v>
      </c>
      <c r="C268" s="18" t="s">
        <v>334</v>
      </c>
      <c r="D268" s="28" t="s">
        <v>432</v>
      </c>
      <c r="E268" s="28"/>
      <c r="F268" s="18" t="s">
        <v>240</v>
      </c>
      <c r="G268" s="19" t="s">
        <v>29</v>
      </c>
      <c r="H268" s="20"/>
    </row>
    <row r="269" customFormat="false" ht="13.5" hidden="false" customHeight="true" outlineLevel="0" collapsed="false">
      <c r="A269" s="17" t="s">
        <v>437</v>
      </c>
      <c r="B269" s="18" t="s">
        <v>438</v>
      </c>
      <c r="C269" s="18" t="s">
        <v>334</v>
      </c>
      <c r="D269" s="28" t="s">
        <v>393</v>
      </c>
      <c r="E269" s="28"/>
      <c r="F269" s="18" t="s">
        <v>240</v>
      </c>
      <c r="G269" s="19" t="s">
        <v>40</v>
      </c>
      <c r="H269" s="20"/>
    </row>
    <row r="270" customFormat="false" ht="13.5" hidden="false" customHeight="true" outlineLevel="0" collapsed="false">
      <c r="A270" s="13" t="s">
        <v>439</v>
      </c>
      <c r="B270" s="14" t="s">
        <v>440</v>
      </c>
      <c r="C270" s="14" t="s">
        <v>334</v>
      </c>
      <c r="D270" s="28" t="s">
        <v>441</v>
      </c>
      <c r="E270" s="28"/>
      <c r="F270" s="14" t="s">
        <v>240</v>
      </c>
      <c r="G270" s="15" t="s">
        <v>372</v>
      </c>
      <c r="H270" s="16"/>
    </row>
    <row r="271" customFormat="false" ht="13.5" hidden="false" customHeight="true" outlineLevel="0" collapsed="false">
      <c r="A271" s="17" t="s">
        <v>442</v>
      </c>
      <c r="B271" s="18" t="s">
        <v>443</v>
      </c>
      <c r="C271" s="18" t="s">
        <v>334</v>
      </c>
      <c r="D271" s="28" t="s">
        <v>444</v>
      </c>
      <c r="E271" s="28"/>
      <c r="F271" s="18" t="s">
        <v>240</v>
      </c>
      <c r="G271" s="19" t="s">
        <v>372</v>
      </c>
      <c r="H271" s="20"/>
    </row>
    <row r="272" customFormat="false" ht="13.5" hidden="false" customHeight="true" outlineLevel="0" collapsed="false">
      <c r="A272" s="17" t="s">
        <v>445</v>
      </c>
      <c r="B272" s="18" t="s">
        <v>446</v>
      </c>
      <c r="C272" s="18" t="s">
        <v>334</v>
      </c>
      <c r="D272" s="28" t="s">
        <v>447</v>
      </c>
      <c r="E272" s="28"/>
      <c r="F272" s="18" t="s">
        <v>240</v>
      </c>
      <c r="G272" s="27"/>
      <c r="H272" s="20"/>
    </row>
    <row r="273" customFormat="false" ht="13.5" hidden="false" customHeight="true" outlineLevel="0" collapsed="false">
      <c r="A273" s="17" t="s">
        <v>448</v>
      </c>
      <c r="B273" s="18" t="s">
        <v>449</v>
      </c>
      <c r="C273" s="18" t="s">
        <v>334</v>
      </c>
      <c r="D273" s="28" t="s">
        <v>447</v>
      </c>
      <c r="E273" s="28"/>
      <c r="F273" s="18" t="s">
        <v>240</v>
      </c>
      <c r="G273" s="27"/>
      <c r="H273" s="20"/>
    </row>
    <row r="274" customFormat="false" ht="13.5" hidden="false" customHeight="true" outlineLevel="0" collapsed="false">
      <c r="A274" s="17" t="s">
        <v>450</v>
      </c>
      <c r="B274" s="18" t="s">
        <v>451</v>
      </c>
      <c r="C274" s="18" t="s">
        <v>334</v>
      </c>
      <c r="D274" s="28" t="s">
        <v>441</v>
      </c>
      <c r="E274" s="28"/>
      <c r="F274" s="18" t="s">
        <v>240</v>
      </c>
      <c r="G274" s="19" t="s">
        <v>29</v>
      </c>
      <c r="H274" s="20"/>
    </row>
    <row r="275" customFormat="false" ht="13.5" hidden="false" customHeight="true" outlineLevel="0" collapsed="false">
      <c r="A275" s="17" t="s">
        <v>452</v>
      </c>
      <c r="B275" s="18" t="s">
        <v>453</v>
      </c>
      <c r="C275" s="18" t="s">
        <v>334</v>
      </c>
      <c r="D275" s="28" t="s">
        <v>444</v>
      </c>
      <c r="E275" s="28"/>
      <c r="F275" s="18" t="s">
        <v>240</v>
      </c>
      <c r="G275" s="19" t="s">
        <v>40</v>
      </c>
      <c r="H275" s="20"/>
    </row>
    <row r="276" customFormat="false" ht="13.5" hidden="false" customHeight="true" outlineLevel="0" collapsed="false">
      <c r="A276" s="17" t="s">
        <v>454</v>
      </c>
      <c r="B276" s="18" t="s">
        <v>455</v>
      </c>
      <c r="C276" s="18" t="s">
        <v>334</v>
      </c>
      <c r="D276" s="28" t="s">
        <v>456</v>
      </c>
      <c r="E276" s="28"/>
      <c r="F276" s="18" t="s">
        <v>457</v>
      </c>
      <c r="G276" s="19" t="s">
        <v>372</v>
      </c>
      <c r="H276" s="20"/>
    </row>
    <row r="277" customFormat="false" ht="13.5" hidden="false" customHeight="true" outlineLevel="0" collapsed="false">
      <c r="A277" s="17" t="s">
        <v>458</v>
      </c>
      <c r="B277" s="18" t="s">
        <v>459</v>
      </c>
      <c r="C277" s="18" t="s">
        <v>334</v>
      </c>
      <c r="D277" s="28" t="s">
        <v>460</v>
      </c>
      <c r="E277" s="28"/>
      <c r="F277" s="18" t="s">
        <v>457</v>
      </c>
      <c r="G277" s="19" t="s">
        <v>372</v>
      </c>
      <c r="H277" s="20"/>
    </row>
    <row r="278" customFormat="false" ht="13.5" hidden="false" customHeight="true" outlineLevel="0" collapsed="false">
      <c r="A278" s="17" t="s">
        <v>461</v>
      </c>
      <c r="B278" s="18" t="s">
        <v>462</v>
      </c>
      <c r="C278" s="18" t="s">
        <v>334</v>
      </c>
      <c r="D278" s="28" t="s">
        <v>463</v>
      </c>
      <c r="E278" s="28"/>
      <c r="F278" s="18" t="s">
        <v>457</v>
      </c>
      <c r="G278" s="19" t="s">
        <v>40</v>
      </c>
      <c r="H278" s="20"/>
    </row>
    <row r="279" customFormat="false" ht="13.5" hidden="false" customHeight="true" outlineLevel="0" collapsed="false">
      <c r="A279" s="17" t="s">
        <v>464</v>
      </c>
      <c r="B279" s="18" t="s">
        <v>465</v>
      </c>
      <c r="C279" s="18" t="s">
        <v>334</v>
      </c>
      <c r="D279" s="28" t="s">
        <v>463</v>
      </c>
      <c r="E279" s="28"/>
      <c r="F279" s="18" t="s">
        <v>457</v>
      </c>
      <c r="G279" s="19" t="s">
        <v>372</v>
      </c>
      <c r="H279" s="20"/>
    </row>
    <row r="280" customFormat="false" ht="13.5" hidden="false" customHeight="true" outlineLevel="0" collapsed="false">
      <c r="A280" s="17" t="s">
        <v>466</v>
      </c>
      <c r="B280" s="18" t="s">
        <v>467</v>
      </c>
      <c r="C280" s="18" t="s">
        <v>334</v>
      </c>
      <c r="D280" s="28" t="s">
        <v>456</v>
      </c>
      <c r="E280" s="28"/>
      <c r="F280" s="18" t="s">
        <v>457</v>
      </c>
      <c r="G280" s="19" t="s">
        <v>40</v>
      </c>
      <c r="H280" s="20"/>
    </row>
    <row r="281" customFormat="false" ht="13.5" hidden="false" customHeight="true" outlineLevel="0" collapsed="false">
      <c r="A281" s="17" t="s">
        <v>468</v>
      </c>
      <c r="B281" s="18" t="s">
        <v>469</v>
      </c>
      <c r="C281" s="18" t="s">
        <v>334</v>
      </c>
      <c r="D281" s="28" t="s">
        <v>470</v>
      </c>
      <c r="E281" s="28"/>
      <c r="F281" s="18" t="s">
        <v>471</v>
      </c>
      <c r="G281" s="19" t="s">
        <v>372</v>
      </c>
      <c r="H281" s="20"/>
    </row>
    <row r="282" customFormat="false" ht="13.5" hidden="false" customHeight="true" outlineLevel="0" collapsed="false">
      <c r="A282" s="17" t="s">
        <v>472</v>
      </c>
      <c r="B282" s="18" t="s">
        <v>473</v>
      </c>
      <c r="C282" s="18" t="s">
        <v>334</v>
      </c>
      <c r="D282" s="28" t="s">
        <v>460</v>
      </c>
      <c r="E282" s="28"/>
      <c r="F282" s="18" t="s">
        <v>457</v>
      </c>
      <c r="G282" s="19" t="s">
        <v>29</v>
      </c>
      <c r="H282" s="20"/>
    </row>
    <row r="283" customFormat="false" ht="13.5" hidden="false" customHeight="true" outlineLevel="0" collapsed="false">
      <c r="A283" s="13" t="s">
        <v>474</v>
      </c>
      <c r="B283" s="21" t="s">
        <v>475</v>
      </c>
      <c r="C283" s="28" t="s">
        <v>334</v>
      </c>
      <c r="D283" s="30" t="s">
        <v>476</v>
      </c>
      <c r="E283" s="30"/>
      <c r="F283" s="21" t="s">
        <v>457</v>
      </c>
      <c r="G283" s="22" t="s">
        <v>40</v>
      </c>
      <c r="H283" s="23"/>
    </row>
    <row r="284" customFormat="false" ht="13.5" hidden="false" customHeight="true" outlineLevel="0" collapsed="false">
      <c r="A284" s="13"/>
      <c r="B284" s="18" t="n">
        <v>-69075</v>
      </c>
      <c r="C284" s="28"/>
      <c r="D284" s="38" t="s">
        <v>477</v>
      </c>
      <c r="E284" s="38"/>
      <c r="F284" s="18" t="s">
        <v>471</v>
      </c>
      <c r="G284" s="22"/>
      <c r="H284" s="23"/>
    </row>
    <row r="285" customFormat="false" ht="13.5" hidden="false" customHeight="true" outlineLevel="0" collapsed="false">
      <c r="A285" s="13" t="s">
        <v>478</v>
      </c>
      <c r="B285" s="21" t="s">
        <v>479</v>
      </c>
      <c r="C285" s="28" t="s">
        <v>334</v>
      </c>
      <c r="D285" s="30" t="s">
        <v>456</v>
      </c>
      <c r="E285" s="30"/>
      <c r="F285" s="21" t="s">
        <v>457</v>
      </c>
      <c r="G285" s="22" t="s">
        <v>29</v>
      </c>
      <c r="H285" s="23"/>
    </row>
    <row r="286" customFormat="false" ht="13.5" hidden="false" customHeight="true" outlineLevel="0" collapsed="false">
      <c r="A286" s="13"/>
      <c r="B286" s="18" t="n">
        <v>-69135</v>
      </c>
      <c r="C286" s="28"/>
      <c r="D286" s="38" t="s">
        <v>477</v>
      </c>
      <c r="E286" s="38"/>
      <c r="F286" s="18" t="s">
        <v>471</v>
      </c>
      <c r="G286" s="22"/>
      <c r="H286" s="23"/>
    </row>
    <row r="287" customFormat="false" ht="13.5" hidden="false" customHeight="true" outlineLevel="0" collapsed="false">
      <c r="A287" s="17" t="s">
        <v>480</v>
      </c>
      <c r="B287" s="18" t="s">
        <v>481</v>
      </c>
      <c r="C287" s="18" t="s">
        <v>334</v>
      </c>
      <c r="D287" s="28" t="s">
        <v>460</v>
      </c>
      <c r="E287" s="28"/>
      <c r="F287" s="18" t="s">
        <v>457</v>
      </c>
      <c r="G287" s="19" t="s">
        <v>29</v>
      </c>
      <c r="H287" s="20"/>
    </row>
    <row r="288" customFormat="false" ht="13.5" hidden="false" customHeight="true" outlineLevel="0" collapsed="false">
      <c r="A288" s="17" t="s">
        <v>482</v>
      </c>
      <c r="B288" s="18" t="s">
        <v>483</v>
      </c>
      <c r="C288" s="18" t="s">
        <v>36</v>
      </c>
      <c r="D288" s="28" t="s">
        <v>484</v>
      </c>
      <c r="E288" s="28"/>
      <c r="F288" s="18" t="s">
        <v>329</v>
      </c>
      <c r="G288" s="19" t="s">
        <v>39</v>
      </c>
      <c r="H288" s="20"/>
    </row>
    <row r="289" customFormat="false" ht="13.5" hidden="false" customHeight="true" outlineLevel="0" collapsed="false">
      <c r="A289" s="17" t="s">
        <v>485</v>
      </c>
      <c r="B289" s="18" t="s">
        <v>486</v>
      </c>
      <c r="C289" s="18" t="s">
        <v>36</v>
      </c>
      <c r="D289" s="28" t="s">
        <v>487</v>
      </c>
      <c r="E289" s="28"/>
      <c r="F289" s="18" t="s">
        <v>329</v>
      </c>
      <c r="G289" s="19" t="s">
        <v>14</v>
      </c>
      <c r="H289" s="20"/>
    </row>
    <row r="290" customFormat="false" ht="13.5" hidden="false" customHeight="true" outlineLevel="0" collapsed="false">
      <c r="A290" s="17" t="s">
        <v>488</v>
      </c>
      <c r="B290" s="18" t="s">
        <v>489</v>
      </c>
      <c r="C290" s="18" t="s">
        <v>11</v>
      </c>
      <c r="D290" s="28" t="s">
        <v>490</v>
      </c>
      <c r="E290" s="28"/>
      <c r="F290" s="18" t="s">
        <v>329</v>
      </c>
      <c r="G290" s="19" t="s">
        <v>58</v>
      </c>
      <c r="H290" s="20"/>
    </row>
    <row r="291" customFormat="false" ht="13.5" hidden="false" customHeight="true" outlineLevel="0" collapsed="false">
      <c r="A291" s="17" t="s">
        <v>491</v>
      </c>
      <c r="B291" s="18" t="s">
        <v>492</v>
      </c>
      <c r="C291" s="18" t="s">
        <v>11</v>
      </c>
      <c r="D291" s="28" t="s">
        <v>490</v>
      </c>
      <c r="E291" s="28"/>
      <c r="F291" s="18" t="s">
        <v>329</v>
      </c>
      <c r="G291" s="19" t="s">
        <v>61</v>
      </c>
      <c r="H291" s="20"/>
    </row>
    <row r="292" customFormat="false" ht="13.5" hidden="false" customHeight="true" outlineLevel="0" collapsed="false">
      <c r="A292" s="13" t="s">
        <v>493</v>
      </c>
      <c r="B292" s="21" t="s">
        <v>494</v>
      </c>
      <c r="C292" s="28" t="s">
        <v>260</v>
      </c>
      <c r="D292" s="28" t="s">
        <v>495</v>
      </c>
      <c r="E292" s="28"/>
      <c r="F292" s="28" t="s">
        <v>457</v>
      </c>
      <c r="G292" s="22" t="s">
        <v>29</v>
      </c>
      <c r="H292" s="23"/>
    </row>
    <row r="293" customFormat="false" ht="13.5" hidden="false" customHeight="false" outlineLevel="0" collapsed="false">
      <c r="A293" s="13"/>
      <c r="B293" s="18" t="s">
        <v>496</v>
      </c>
      <c r="C293" s="28"/>
      <c r="D293" s="28"/>
      <c r="E293" s="28"/>
      <c r="F293" s="28"/>
      <c r="G293" s="22"/>
      <c r="H293" s="23"/>
    </row>
    <row r="294" customFormat="false" ht="13.5" hidden="false" customHeight="true" outlineLevel="0" collapsed="false">
      <c r="A294" s="13" t="s">
        <v>497</v>
      </c>
      <c r="B294" s="21" t="s">
        <v>498</v>
      </c>
      <c r="C294" s="28" t="s">
        <v>260</v>
      </c>
      <c r="D294" s="28"/>
      <c r="E294" s="28" t="s">
        <v>499</v>
      </c>
      <c r="F294" s="28" t="s">
        <v>457</v>
      </c>
      <c r="G294" s="22" t="s">
        <v>40</v>
      </c>
      <c r="H294" s="23"/>
    </row>
    <row r="295" customFormat="false" ht="13.5" hidden="false" customHeight="false" outlineLevel="0" collapsed="false">
      <c r="A295" s="13"/>
      <c r="B295" s="18" t="s">
        <v>500</v>
      </c>
      <c r="C295" s="28"/>
      <c r="D295" s="28"/>
      <c r="E295" s="28"/>
      <c r="F295" s="28"/>
      <c r="G295" s="22"/>
      <c r="H295" s="23"/>
    </row>
    <row r="296" customFormat="false" ht="38.25" hidden="false" customHeight="true" outlineLevel="0" collapsed="false">
      <c r="A296" s="46" t="s">
        <v>501</v>
      </c>
      <c r="B296" s="21" t="s">
        <v>502</v>
      </c>
      <c r="C296" s="28" t="s">
        <v>260</v>
      </c>
      <c r="D296" s="28"/>
      <c r="E296" s="21" t="s">
        <v>275</v>
      </c>
      <c r="F296" s="21" t="s">
        <v>242</v>
      </c>
      <c r="G296" s="22" t="s">
        <v>14</v>
      </c>
      <c r="H296" s="23"/>
    </row>
    <row r="297" customFormat="false" ht="76.5" hidden="false" customHeight="false" outlineLevel="0" collapsed="false">
      <c r="A297" s="46" t="s">
        <v>503</v>
      </c>
      <c r="B297" s="21" t="n">
        <v>-39165</v>
      </c>
      <c r="C297" s="28"/>
      <c r="D297" s="28"/>
      <c r="E297" s="21" t="s">
        <v>504</v>
      </c>
      <c r="F297" s="21" t="s">
        <v>277</v>
      </c>
      <c r="G297" s="22"/>
      <c r="H297" s="23"/>
    </row>
    <row r="298" customFormat="false" ht="76.5" hidden="false" customHeight="false" outlineLevel="0" collapsed="false">
      <c r="A298" s="47"/>
      <c r="B298" s="21" t="s">
        <v>505</v>
      </c>
      <c r="C298" s="28"/>
      <c r="D298" s="28"/>
      <c r="E298" s="21" t="s">
        <v>506</v>
      </c>
      <c r="F298" s="21"/>
      <c r="G298" s="22"/>
      <c r="H298" s="23"/>
    </row>
    <row r="299" customFormat="false" ht="63.75" hidden="false" customHeight="false" outlineLevel="0" collapsed="false">
      <c r="A299" s="47"/>
      <c r="B299" s="21"/>
      <c r="C299" s="28"/>
      <c r="D299" s="28"/>
      <c r="E299" s="21" t="s">
        <v>507</v>
      </c>
      <c r="F299" s="21"/>
      <c r="G299" s="22"/>
      <c r="H299" s="23"/>
    </row>
    <row r="300" customFormat="false" ht="38.25" hidden="false" customHeight="false" outlineLevel="0" collapsed="false">
      <c r="A300" s="47"/>
      <c r="B300" s="21"/>
      <c r="C300" s="28"/>
      <c r="D300" s="28"/>
      <c r="E300" s="21" t="s">
        <v>508</v>
      </c>
      <c r="F300" s="21"/>
      <c r="G300" s="22"/>
      <c r="H300" s="23"/>
    </row>
    <row r="301" customFormat="false" ht="63.75" hidden="false" customHeight="false" outlineLevel="0" collapsed="false">
      <c r="A301" s="26"/>
      <c r="B301" s="26"/>
      <c r="C301" s="28"/>
      <c r="D301" s="28"/>
      <c r="E301" s="18" t="s">
        <v>509</v>
      </c>
      <c r="F301" s="26"/>
      <c r="G301" s="22"/>
      <c r="H301" s="23"/>
    </row>
    <row r="302" customFormat="false" ht="63.75" hidden="false" customHeight="true" outlineLevel="0" collapsed="false">
      <c r="A302" s="13" t="s">
        <v>510</v>
      </c>
      <c r="B302" s="28" t="s">
        <v>511</v>
      </c>
      <c r="C302" s="30" t="s">
        <v>512</v>
      </c>
      <c r="D302" s="30"/>
      <c r="E302" s="21" t="s">
        <v>513</v>
      </c>
      <c r="F302" s="28" t="s">
        <v>277</v>
      </c>
      <c r="G302" s="22" t="s">
        <v>39</v>
      </c>
      <c r="H302" s="23"/>
    </row>
    <row r="303" customFormat="false" ht="51" hidden="false" customHeight="true" outlineLevel="0" collapsed="false">
      <c r="A303" s="13"/>
      <c r="B303" s="28"/>
      <c r="C303" s="38" t="s">
        <v>280</v>
      </c>
      <c r="D303" s="38"/>
      <c r="E303" s="18" t="s">
        <v>514</v>
      </c>
      <c r="F303" s="28"/>
      <c r="G303" s="22"/>
      <c r="H303" s="23"/>
    </row>
    <row r="304" customFormat="false" ht="38.25" hidden="false" customHeight="true" outlineLevel="0" collapsed="false">
      <c r="A304" s="13" t="s">
        <v>515</v>
      </c>
      <c r="B304" s="21" t="s">
        <v>516</v>
      </c>
      <c r="C304" s="30" t="s">
        <v>97</v>
      </c>
      <c r="D304" s="30"/>
      <c r="E304" s="21" t="s">
        <v>517</v>
      </c>
      <c r="F304" s="21" t="s">
        <v>518</v>
      </c>
      <c r="G304" s="22" t="s">
        <v>39</v>
      </c>
      <c r="H304" s="23"/>
    </row>
    <row r="305" customFormat="false" ht="38.25" hidden="false" customHeight="true" outlineLevel="0" collapsed="false">
      <c r="A305" s="13"/>
      <c r="B305" s="21" t="n">
        <v>-29186</v>
      </c>
      <c r="C305" s="32" t="s">
        <v>519</v>
      </c>
      <c r="D305" s="32"/>
      <c r="E305" s="21" t="s">
        <v>520</v>
      </c>
      <c r="F305" s="21" t="s">
        <v>518</v>
      </c>
      <c r="G305" s="22"/>
      <c r="H305" s="23"/>
    </row>
    <row r="306" customFormat="false" ht="38.25" hidden="false" customHeight="true" outlineLevel="0" collapsed="false">
      <c r="A306" s="13"/>
      <c r="B306" s="26"/>
      <c r="C306" s="38" t="s">
        <v>521</v>
      </c>
      <c r="D306" s="38"/>
      <c r="E306" s="18" t="s">
        <v>156</v>
      </c>
      <c r="F306" s="18" t="s">
        <v>522</v>
      </c>
      <c r="G306" s="22"/>
      <c r="H306" s="23"/>
    </row>
    <row r="307" customFormat="false" ht="63.75" hidden="false" customHeight="true" outlineLevel="0" collapsed="false">
      <c r="A307" s="13" t="s">
        <v>523</v>
      </c>
      <c r="B307" s="28" t="s">
        <v>524</v>
      </c>
      <c r="C307" s="30" t="s">
        <v>122</v>
      </c>
      <c r="D307" s="30"/>
      <c r="E307" s="21" t="s">
        <v>525</v>
      </c>
      <c r="F307" s="21" t="s">
        <v>522</v>
      </c>
      <c r="G307" s="22" t="s">
        <v>39</v>
      </c>
      <c r="H307" s="23"/>
    </row>
    <row r="308" customFormat="false" ht="13.5" hidden="false" customHeight="true" outlineLevel="0" collapsed="false">
      <c r="A308" s="13"/>
      <c r="B308" s="28"/>
      <c r="C308" s="38" t="s">
        <v>526</v>
      </c>
      <c r="D308" s="38"/>
      <c r="E308" s="18" t="s">
        <v>527</v>
      </c>
      <c r="F308" s="18" t="s">
        <v>522</v>
      </c>
      <c r="G308" s="22"/>
      <c r="H308" s="23"/>
    </row>
    <row r="309" customFormat="false" ht="13.5" hidden="false" customHeight="true" outlineLevel="0" collapsed="false">
      <c r="A309" s="13" t="s">
        <v>528</v>
      </c>
      <c r="B309" s="21" t="s">
        <v>529</v>
      </c>
      <c r="C309" s="28" t="s">
        <v>93</v>
      </c>
      <c r="D309" s="28"/>
      <c r="E309" s="28" t="s">
        <v>530</v>
      </c>
      <c r="F309" s="28" t="s">
        <v>277</v>
      </c>
      <c r="G309" s="22" t="s">
        <v>39</v>
      </c>
      <c r="H309" s="23"/>
    </row>
    <row r="310" customFormat="false" ht="13.5" hidden="false" customHeight="false" outlineLevel="0" collapsed="false">
      <c r="A310" s="13"/>
      <c r="B310" s="21" t="n">
        <v>-19205</v>
      </c>
      <c r="C310" s="28"/>
      <c r="D310" s="28"/>
      <c r="E310" s="28"/>
      <c r="F310" s="28"/>
      <c r="G310" s="22"/>
      <c r="H310" s="23"/>
    </row>
    <row r="311" customFormat="false" ht="13.5" hidden="false" customHeight="false" outlineLevel="0" collapsed="false">
      <c r="A311" s="13"/>
      <c r="B311" s="18" t="n">
        <v>-19216</v>
      </c>
      <c r="C311" s="28"/>
      <c r="D311" s="28"/>
      <c r="E311" s="28"/>
      <c r="F311" s="28"/>
      <c r="G311" s="22"/>
      <c r="H311" s="23"/>
    </row>
    <row r="312" customFormat="false" ht="76.5" hidden="false" customHeight="true" outlineLevel="0" collapsed="false">
      <c r="A312" s="17" t="s">
        <v>531</v>
      </c>
      <c r="B312" s="18" t="s">
        <v>532</v>
      </c>
      <c r="C312" s="28" t="s">
        <v>334</v>
      </c>
      <c r="D312" s="28"/>
      <c r="E312" s="18" t="s">
        <v>533</v>
      </c>
      <c r="F312" s="18" t="s">
        <v>457</v>
      </c>
      <c r="G312" s="19" t="s">
        <v>372</v>
      </c>
      <c r="H312" s="20"/>
    </row>
    <row r="313" customFormat="false" ht="76.5" hidden="false" customHeight="true" outlineLevel="0" collapsed="false">
      <c r="A313" s="17" t="s">
        <v>534</v>
      </c>
      <c r="B313" s="18" t="s">
        <v>535</v>
      </c>
      <c r="C313" s="28" t="s">
        <v>334</v>
      </c>
      <c r="D313" s="28"/>
      <c r="E313" s="18" t="s">
        <v>536</v>
      </c>
      <c r="F313" s="18" t="s">
        <v>457</v>
      </c>
      <c r="G313" s="19" t="s">
        <v>372</v>
      </c>
      <c r="H313" s="20"/>
    </row>
    <row r="314" customFormat="false" ht="13.5" hidden="false" customHeight="false" outlineLevel="0" collapsed="false">
      <c r="A314" s="13" t="s">
        <v>537</v>
      </c>
      <c r="B314" s="14" t="s">
        <v>538</v>
      </c>
      <c r="C314" s="14" t="s">
        <v>334</v>
      </c>
      <c r="D314" s="14" t="s">
        <v>539</v>
      </c>
      <c r="E314" s="14" t="s">
        <v>457</v>
      </c>
      <c r="F314" s="15" t="s">
        <v>29</v>
      </c>
      <c r="G314" s="16"/>
    </row>
    <row r="315" customFormat="false" ht="13.5" hidden="false" customHeight="false" outlineLevel="0" collapsed="false">
      <c r="A315" s="17" t="s">
        <v>540</v>
      </c>
      <c r="B315" s="18" t="s">
        <v>541</v>
      </c>
      <c r="C315" s="18" t="s">
        <v>334</v>
      </c>
      <c r="D315" s="18" t="s">
        <v>539</v>
      </c>
      <c r="E315" s="18" t="s">
        <v>457</v>
      </c>
      <c r="F315" s="19" t="s">
        <v>40</v>
      </c>
      <c r="G315" s="20"/>
    </row>
    <row r="316" customFormat="false" ht="13.5" hidden="false" customHeight="true" outlineLevel="0" collapsed="false">
      <c r="A316" s="13" t="s">
        <v>542</v>
      </c>
      <c r="B316" s="28" t="s">
        <v>543</v>
      </c>
      <c r="C316" s="28" t="s">
        <v>334</v>
      </c>
      <c r="D316" s="21" t="s">
        <v>544</v>
      </c>
      <c r="E316" s="28" t="s">
        <v>457</v>
      </c>
      <c r="F316" s="25" t="s">
        <v>29</v>
      </c>
      <c r="G316" s="23"/>
    </row>
    <row r="317" customFormat="false" ht="13.5" hidden="false" customHeight="false" outlineLevel="0" collapsed="false">
      <c r="A317" s="13"/>
      <c r="B317" s="28"/>
      <c r="C317" s="28"/>
      <c r="D317" s="18" t="s">
        <v>545</v>
      </c>
      <c r="E317" s="28"/>
      <c r="F317" s="19" t="s">
        <v>40</v>
      </c>
      <c r="G317" s="23"/>
    </row>
    <row r="318" customFormat="false" ht="13.5" hidden="false" customHeight="false" outlineLevel="0" collapsed="false">
      <c r="A318" s="17" t="s">
        <v>546</v>
      </c>
      <c r="B318" s="18" t="s">
        <v>547</v>
      </c>
      <c r="C318" s="18" t="s">
        <v>334</v>
      </c>
      <c r="D318" s="18" t="s">
        <v>463</v>
      </c>
      <c r="E318" s="18" t="s">
        <v>457</v>
      </c>
      <c r="F318" s="19" t="s">
        <v>40</v>
      </c>
      <c r="G318" s="20"/>
    </row>
    <row r="319" customFormat="false" ht="13.5" hidden="false" customHeight="false" outlineLevel="0" collapsed="false">
      <c r="A319" s="17" t="s">
        <v>548</v>
      </c>
      <c r="B319" s="18" t="s">
        <v>549</v>
      </c>
      <c r="C319" s="18" t="s">
        <v>334</v>
      </c>
      <c r="D319" s="18" t="s">
        <v>539</v>
      </c>
      <c r="E319" s="18" t="s">
        <v>457</v>
      </c>
      <c r="F319" s="19" t="s">
        <v>550</v>
      </c>
      <c r="G319" s="20"/>
    </row>
    <row r="320" customFormat="false" ht="13.5" hidden="false" customHeight="false" outlineLevel="0" collapsed="false">
      <c r="A320" s="17" t="s">
        <v>551</v>
      </c>
      <c r="B320" s="18" t="s">
        <v>552</v>
      </c>
      <c r="C320" s="18" t="s">
        <v>334</v>
      </c>
      <c r="D320" s="18" t="s">
        <v>539</v>
      </c>
      <c r="E320" s="18" t="s">
        <v>457</v>
      </c>
      <c r="F320" s="19" t="s">
        <v>553</v>
      </c>
      <c r="G320" s="20"/>
    </row>
    <row r="321" customFormat="false" ht="13.5" hidden="false" customHeight="true" outlineLevel="0" collapsed="false">
      <c r="A321" s="13" t="s">
        <v>554</v>
      </c>
      <c r="B321" s="21" t="s">
        <v>555</v>
      </c>
      <c r="C321" s="21" t="s">
        <v>556</v>
      </c>
      <c r="D321" s="28" t="s">
        <v>557</v>
      </c>
      <c r="E321" s="28" t="s">
        <v>558</v>
      </c>
      <c r="F321" s="22" t="s">
        <v>29</v>
      </c>
      <c r="G321" s="23"/>
    </row>
    <row r="322" customFormat="false" ht="13.5" hidden="false" customHeight="false" outlineLevel="0" collapsed="false">
      <c r="A322" s="13"/>
      <c r="B322" s="18" t="n">
        <v>-29275</v>
      </c>
      <c r="C322" s="18" t="s">
        <v>559</v>
      </c>
      <c r="D322" s="28"/>
      <c r="E322" s="28"/>
      <c r="F322" s="22"/>
      <c r="G322" s="23"/>
    </row>
    <row r="323" customFormat="false" ht="13.5" hidden="false" customHeight="true" outlineLevel="0" collapsed="false">
      <c r="A323" s="13" t="s">
        <v>560</v>
      </c>
      <c r="B323" s="21" t="s">
        <v>561</v>
      </c>
      <c r="C323" s="21" t="s">
        <v>556</v>
      </c>
      <c r="D323" s="28" t="s">
        <v>557</v>
      </c>
      <c r="E323" s="28" t="s">
        <v>558</v>
      </c>
      <c r="F323" s="22" t="s">
        <v>40</v>
      </c>
      <c r="G323" s="23"/>
    </row>
    <row r="324" customFormat="false" ht="13.5" hidden="false" customHeight="false" outlineLevel="0" collapsed="false">
      <c r="A324" s="13"/>
      <c r="B324" s="18" t="n">
        <v>-29105</v>
      </c>
      <c r="C324" s="18" t="s">
        <v>559</v>
      </c>
      <c r="D324" s="28"/>
      <c r="E324" s="28"/>
      <c r="F324" s="22"/>
      <c r="G324" s="23"/>
    </row>
    <row r="325" customFormat="false" ht="13.5" hidden="false" customHeight="true" outlineLevel="0" collapsed="false">
      <c r="A325" s="13" t="s">
        <v>562</v>
      </c>
      <c r="B325" s="21" t="s">
        <v>563</v>
      </c>
      <c r="C325" s="28" t="s">
        <v>564</v>
      </c>
      <c r="D325" s="21" t="s">
        <v>565</v>
      </c>
      <c r="E325" s="21" t="s">
        <v>119</v>
      </c>
      <c r="F325" s="22"/>
      <c r="G325" s="23"/>
    </row>
    <row r="326" customFormat="false" ht="13.5" hidden="false" customHeight="false" outlineLevel="0" collapsed="false">
      <c r="A326" s="13"/>
      <c r="B326" s="18" t="n">
        <v>-87303</v>
      </c>
      <c r="C326" s="28"/>
      <c r="D326" s="18" t="s">
        <v>566</v>
      </c>
      <c r="E326" s="18" t="s">
        <v>240</v>
      </c>
      <c r="F326" s="22"/>
      <c r="G326" s="23"/>
    </row>
    <row r="327" customFormat="false" ht="13.5" hidden="false" customHeight="true" outlineLevel="0" collapsed="false">
      <c r="A327" s="13" t="s">
        <v>567</v>
      </c>
      <c r="B327" s="28" t="s">
        <v>568</v>
      </c>
      <c r="C327" s="28" t="s">
        <v>564</v>
      </c>
      <c r="D327" s="21" t="s">
        <v>569</v>
      </c>
      <c r="E327" s="21" t="s">
        <v>119</v>
      </c>
      <c r="F327" s="22" t="s">
        <v>40</v>
      </c>
      <c r="G327" s="23"/>
    </row>
    <row r="328" customFormat="false" ht="13.5" hidden="false" customHeight="false" outlineLevel="0" collapsed="false">
      <c r="A328" s="13"/>
      <c r="B328" s="28"/>
      <c r="C328" s="28"/>
      <c r="D328" s="18" t="s">
        <v>566</v>
      </c>
      <c r="E328" s="18" t="s">
        <v>240</v>
      </c>
      <c r="F328" s="22"/>
      <c r="G328" s="23"/>
    </row>
    <row r="329" customFormat="false" ht="13.5" hidden="false" customHeight="true" outlineLevel="0" collapsed="false">
      <c r="A329" s="13" t="s">
        <v>570</v>
      </c>
      <c r="B329" s="21" t="s">
        <v>571</v>
      </c>
      <c r="C329" s="28" t="s">
        <v>564</v>
      </c>
      <c r="D329" s="28" t="s">
        <v>572</v>
      </c>
      <c r="E329" s="28" t="s">
        <v>119</v>
      </c>
      <c r="F329" s="22" t="s">
        <v>29</v>
      </c>
      <c r="G329" s="23"/>
    </row>
    <row r="330" customFormat="false" ht="13.5" hidden="false" customHeight="false" outlineLevel="0" collapsed="false">
      <c r="A330" s="13"/>
      <c r="B330" s="18" t="n">
        <v>-87606</v>
      </c>
      <c r="C330" s="28"/>
      <c r="D330" s="28"/>
      <c r="E330" s="28"/>
      <c r="F330" s="22"/>
      <c r="G330" s="23"/>
    </row>
    <row r="331" customFormat="false" ht="13.5" hidden="false" customHeight="true" outlineLevel="0" collapsed="false">
      <c r="A331" s="13" t="s">
        <v>573</v>
      </c>
      <c r="B331" s="28" t="s">
        <v>574</v>
      </c>
      <c r="C331" s="21" t="s">
        <v>421</v>
      </c>
      <c r="D331" s="28" t="s">
        <v>575</v>
      </c>
      <c r="E331" s="28" t="s">
        <v>558</v>
      </c>
      <c r="F331" s="22" t="s">
        <v>39</v>
      </c>
      <c r="G331" s="23"/>
    </row>
    <row r="332" customFormat="false" ht="13.5" hidden="false" customHeight="false" outlineLevel="0" collapsed="false">
      <c r="A332" s="13"/>
      <c r="B332" s="28"/>
      <c r="C332" s="18" t="s">
        <v>423</v>
      </c>
      <c r="D332" s="28"/>
      <c r="E332" s="28"/>
      <c r="F332" s="22"/>
      <c r="G332" s="23"/>
    </row>
    <row r="333" customFormat="false" ht="13.5" hidden="false" customHeight="false" outlineLevel="0" collapsed="false">
      <c r="A333" s="17" t="s">
        <v>576</v>
      </c>
      <c r="B333" s="18" t="s">
        <v>577</v>
      </c>
      <c r="C333" s="18" t="s">
        <v>578</v>
      </c>
      <c r="D333" s="18" t="s">
        <v>579</v>
      </c>
      <c r="E333" s="18" t="s">
        <v>457</v>
      </c>
      <c r="F333" s="19" t="s">
        <v>58</v>
      </c>
      <c r="G333" s="20"/>
    </row>
    <row r="334" customFormat="false" ht="13.5" hidden="false" customHeight="false" outlineLevel="0" collapsed="false">
      <c r="A334" s="17" t="s">
        <v>580</v>
      </c>
      <c r="B334" s="18" t="s">
        <v>581</v>
      </c>
      <c r="C334" s="18" t="s">
        <v>578</v>
      </c>
      <c r="D334" s="18" t="s">
        <v>579</v>
      </c>
      <c r="E334" s="18" t="s">
        <v>457</v>
      </c>
      <c r="F334" s="19" t="s">
        <v>61</v>
      </c>
      <c r="G334" s="20"/>
    </row>
    <row r="335" customFormat="false" ht="13.5" hidden="false" customHeight="false" outlineLevel="0" collapsed="false">
      <c r="A335" s="17" t="s">
        <v>582</v>
      </c>
      <c r="B335" s="18" t="s">
        <v>583</v>
      </c>
      <c r="C335" s="18" t="s">
        <v>104</v>
      </c>
      <c r="D335" s="18" t="s">
        <v>584</v>
      </c>
      <c r="E335" s="18" t="s">
        <v>585</v>
      </c>
      <c r="F335" s="19" t="s">
        <v>39</v>
      </c>
      <c r="G335" s="20"/>
    </row>
    <row r="336" customFormat="false" ht="13.5" hidden="false" customHeight="true" outlineLevel="0" collapsed="false">
      <c r="A336" s="46" t="s">
        <v>586</v>
      </c>
      <c r="B336" s="21" t="s">
        <v>587</v>
      </c>
      <c r="C336" s="28" t="s">
        <v>104</v>
      </c>
      <c r="D336" s="21" t="s">
        <v>588</v>
      </c>
      <c r="E336" s="21" t="s">
        <v>585</v>
      </c>
      <c r="F336" s="22" t="s">
        <v>589</v>
      </c>
      <c r="G336" s="23"/>
    </row>
    <row r="337" customFormat="false" ht="13.5" hidden="false" customHeight="false" outlineLevel="0" collapsed="false">
      <c r="A337" s="17" t="s">
        <v>590</v>
      </c>
      <c r="B337" s="18" t="n">
        <v>-39095</v>
      </c>
      <c r="C337" s="28"/>
      <c r="D337" s="18" t="s">
        <v>591</v>
      </c>
      <c r="E337" s="18" t="s">
        <v>129</v>
      </c>
      <c r="F337" s="22"/>
      <c r="G337" s="23"/>
    </row>
    <row r="338" customFormat="false" ht="13.5" hidden="false" customHeight="true" outlineLevel="0" collapsed="false">
      <c r="A338" s="13" t="s">
        <v>592</v>
      </c>
      <c r="B338" s="28" t="s">
        <v>593</v>
      </c>
      <c r="C338" s="21" t="s">
        <v>594</v>
      </c>
      <c r="D338" s="21" t="s">
        <v>595</v>
      </c>
      <c r="E338" s="21" t="s">
        <v>596</v>
      </c>
      <c r="F338" s="22" t="s">
        <v>58</v>
      </c>
      <c r="G338" s="23"/>
    </row>
    <row r="339" customFormat="false" ht="13.5" hidden="false" customHeight="false" outlineLevel="0" collapsed="false">
      <c r="A339" s="13"/>
      <c r="B339" s="28"/>
      <c r="C339" s="18" t="s">
        <v>55</v>
      </c>
      <c r="D339" s="18" t="s">
        <v>597</v>
      </c>
      <c r="E339" s="18" t="s">
        <v>598</v>
      </c>
      <c r="F339" s="22"/>
      <c r="G339" s="23"/>
    </row>
    <row r="340" customFormat="false" ht="13.5" hidden="false" customHeight="true" outlineLevel="0" collapsed="false">
      <c r="A340" s="13" t="s">
        <v>599</v>
      </c>
      <c r="B340" s="28" t="s">
        <v>600</v>
      </c>
      <c r="C340" s="21" t="s">
        <v>594</v>
      </c>
      <c r="D340" s="21" t="s">
        <v>595</v>
      </c>
      <c r="E340" s="21" t="s">
        <v>596</v>
      </c>
      <c r="F340" s="22" t="s">
        <v>61</v>
      </c>
      <c r="G340" s="23"/>
    </row>
    <row r="341" customFormat="false" ht="13.5" hidden="false" customHeight="false" outlineLevel="0" collapsed="false">
      <c r="A341" s="13"/>
      <c r="B341" s="28"/>
      <c r="C341" s="18" t="s">
        <v>55</v>
      </c>
      <c r="D341" s="18" t="s">
        <v>597</v>
      </c>
      <c r="E341" s="18" t="s">
        <v>598</v>
      </c>
      <c r="F341" s="22"/>
      <c r="G341" s="23"/>
    </row>
    <row r="342" customFormat="false" ht="13.5" hidden="false" customHeight="false" outlineLevel="0" collapsed="false">
      <c r="A342" s="17" t="s">
        <v>601</v>
      </c>
      <c r="B342" s="18" t="s">
        <v>602</v>
      </c>
      <c r="C342" s="18" t="s">
        <v>603</v>
      </c>
      <c r="D342" s="18" t="s">
        <v>604</v>
      </c>
      <c r="E342" s="18" t="s">
        <v>605</v>
      </c>
      <c r="F342" s="19" t="s">
        <v>58</v>
      </c>
      <c r="G342" s="20"/>
    </row>
    <row r="343" customFormat="false" ht="13.5" hidden="false" customHeight="false" outlineLevel="0" collapsed="false">
      <c r="A343" s="17" t="s">
        <v>606</v>
      </c>
      <c r="B343" s="18" t="s">
        <v>607</v>
      </c>
      <c r="C343" s="18" t="s">
        <v>603</v>
      </c>
      <c r="D343" s="18" t="s">
        <v>604</v>
      </c>
      <c r="E343" s="18" t="s">
        <v>605</v>
      </c>
      <c r="F343" s="19" t="s">
        <v>61</v>
      </c>
      <c r="G343" s="20"/>
    </row>
    <row r="344" customFormat="false" ht="25.5" hidden="false" customHeight="false" outlineLevel="0" collapsed="false">
      <c r="A344" s="17" t="s">
        <v>608</v>
      </c>
      <c r="B344" s="18" t="s">
        <v>609</v>
      </c>
      <c r="C344" s="18" t="s">
        <v>122</v>
      </c>
      <c r="D344" s="18" t="s">
        <v>610</v>
      </c>
      <c r="E344" s="18" t="s">
        <v>611</v>
      </c>
      <c r="F344" s="19" t="s">
        <v>612</v>
      </c>
      <c r="G344" s="20"/>
    </row>
    <row r="345" customFormat="false" ht="13.5" hidden="false" customHeight="false" outlineLevel="0" collapsed="false">
      <c r="A345" s="17" t="s">
        <v>613</v>
      </c>
      <c r="B345" s="18" t="s">
        <v>614</v>
      </c>
      <c r="C345" s="18" t="s">
        <v>615</v>
      </c>
      <c r="D345" s="18" t="s">
        <v>616</v>
      </c>
      <c r="E345" s="18" t="s">
        <v>471</v>
      </c>
      <c r="F345" s="19" t="s">
        <v>58</v>
      </c>
      <c r="G345" s="20"/>
    </row>
    <row r="346" customFormat="false" ht="25.5" hidden="false" customHeight="false" outlineLevel="0" collapsed="false">
      <c r="A346" s="17" t="s">
        <v>617</v>
      </c>
      <c r="B346" s="18" t="s">
        <v>618</v>
      </c>
      <c r="C346" s="18" t="s">
        <v>615</v>
      </c>
      <c r="D346" s="18" t="s">
        <v>616</v>
      </c>
      <c r="E346" s="18" t="s">
        <v>471</v>
      </c>
      <c r="F346" s="19" t="s">
        <v>61</v>
      </c>
      <c r="G346" s="20"/>
    </row>
    <row r="347" customFormat="false" ht="13.5" hidden="false" customHeight="true" outlineLevel="0" collapsed="false">
      <c r="A347" s="13" t="s">
        <v>619</v>
      </c>
      <c r="B347" s="28" t="s">
        <v>620</v>
      </c>
      <c r="C347" s="28" t="s">
        <v>621</v>
      </c>
      <c r="D347" s="21" t="s">
        <v>622</v>
      </c>
      <c r="E347" s="28" t="s">
        <v>598</v>
      </c>
      <c r="F347" s="22" t="s">
        <v>39</v>
      </c>
      <c r="G347" s="23"/>
    </row>
    <row r="348" customFormat="false" ht="25.5" hidden="false" customHeight="false" outlineLevel="0" collapsed="false">
      <c r="A348" s="13"/>
      <c r="B348" s="28"/>
      <c r="C348" s="28"/>
      <c r="D348" s="18" t="s">
        <v>623</v>
      </c>
      <c r="E348" s="28"/>
      <c r="F348" s="22"/>
      <c r="G348" s="23"/>
    </row>
    <row r="349" customFormat="false" ht="13.5" hidden="false" customHeight="true" outlineLevel="0" collapsed="false">
      <c r="A349" s="13" t="s">
        <v>624</v>
      </c>
      <c r="B349" s="21" t="s">
        <v>625</v>
      </c>
      <c r="C349" s="28" t="s">
        <v>626</v>
      </c>
      <c r="D349" s="21" t="s">
        <v>627</v>
      </c>
      <c r="E349" s="28" t="s">
        <v>628</v>
      </c>
      <c r="F349" s="22" t="s">
        <v>58</v>
      </c>
      <c r="G349" s="23"/>
    </row>
    <row r="350" customFormat="false" ht="13.5" hidden="false" customHeight="false" outlineLevel="0" collapsed="false">
      <c r="A350" s="13"/>
      <c r="B350" s="18" t="n">
        <v>-49115</v>
      </c>
      <c r="C350" s="28"/>
      <c r="D350" s="18" t="s">
        <v>629</v>
      </c>
      <c r="E350" s="28"/>
      <c r="F350" s="22"/>
      <c r="G350" s="23"/>
    </row>
    <row r="351" customFormat="false" ht="13.5" hidden="false" customHeight="true" outlineLevel="0" collapsed="false">
      <c r="A351" s="13" t="s">
        <v>630</v>
      </c>
      <c r="B351" s="21" t="s">
        <v>631</v>
      </c>
      <c r="C351" s="28" t="s">
        <v>626</v>
      </c>
      <c r="D351" s="21" t="s">
        <v>627</v>
      </c>
      <c r="E351" s="28" t="s">
        <v>628</v>
      </c>
      <c r="F351" s="22" t="s">
        <v>61</v>
      </c>
      <c r="G351" s="23"/>
    </row>
    <row r="352" customFormat="false" ht="13.5" hidden="false" customHeight="false" outlineLevel="0" collapsed="false">
      <c r="A352" s="13"/>
      <c r="B352" s="18" t="n">
        <v>-49045</v>
      </c>
      <c r="C352" s="28"/>
      <c r="D352" s="18" t="s">
        <v>629</v>
      </c>
      <c r="E352" s="28"/>
      <c r="F352" s="22"/>
      <c r="G352" s="23"/>
    </row>
    <row r="353" customFormat="false" ht="13.5" hidden="false" customHeight="false" outlineLevel="0" collapsed="false">
      <c r="A353" s="17" t="s">
        <v>632</v>
      </c>
      <c r="B353" s="18" t="s">
        <v>633</v>
      </c>
      <c r="C353" s="18" t="s">
        <v>634</v>
      </c>
      <c r="D353" s="18" t="s">
        <v>635</v>
      </c>
      <c r="E353" s="18" t="s">
        <v>636</v>
      </c>
      <c r="F353" s="19" t="s">
        <v>58</v>
      </c>
      <c r="G353" s="20"/>
    </row>
    <row r="354" customFormat="false" ht="13.5" hidden="false" customHeight="false" outlineLevel="0" collapsed="false">
      <c r="A354" s="17" t="s">
        <v>637</v>
      </c>
      <c r="B354" s="18" t="s">
        <v>638</v>
      </c>
      <c r="C354" s="18" t="s">
        <v>634</v>
      </c>
      <c r="D354" s="18" t="s">
        <v>635</v>
      </c>
      <c r="E354" s="18" t="s">
        <v>636</v>
      </c>
      <c r="F354" s="19" t="s">
        <v>61</v>
      </c>
      <c r="G354" s="20"/>
    </row>
    <row r="355" customFormat="false" ht="13.5" hidden="false" customHeight="true" outlineLevel="0" collapsed="false">
      <c r="A355" s="48" t="s">
        <v>639</v>
      </c>
      <c r="B355" s="49" t="s">
        <v>640</v>
      </c>
      <c r="C355" s="49" t="s">
        <v>71</v>
      </c>
      <c r="D355" s="21" t="s">
        <v>641</v>
      </c>
      <c r="E355" s="49" t="s">
        <v>598</v>
      </c>
      <c r="F355" s="50" t="s">
        <v>642</v>
      </c>
      <c r="G355" s="51"/>
    </row>
    <row r="356" customFormat="false" ht="13.5" hidden="false" customHeight="false" outlineLevel="0" collapsed="false">
      <c r="A356" s="48"/>
      <c r="B356" s="49"/>
      <c r="C356" s="49"/>
      <c r="D356" s="21" t="s">
        <v>643</v>
      </c>
      <c r="E356" s="49"/>
      <c r="F356" s="50"/>
      <c r="G356" s="51"/>
    </row>
    <row r="357" customFormat="false" ht="13.5" hidden="false" customHeight="false" outlineLevel="0" collapsed="false">
      <c r="A357" s="48"/>
      <c r="B357" s="49"/>
      <c r="C357" s="49"/>
      <c r="D357" s="21" t="s">
        <v>644</v>
      </c>
      <c r="E357" s="49"/>
      <c r="F357" s="50"/>
      <c r="G357" s="51"/>
    </row>
    <row r="358" customFormat="false" ht="14.25" hidden="false" customHeight="false" outlineLevel="0" collapsed="false">
      <c r="A358" s="48"/>
      <c r="B358" s="49"/>
      <c r="C358" s="49"/>
      <c r="D358" s="52" t="s">
        <v>645</v>
      </c>
      <c r="E358" s="49"/>
      <c r="F358" s="50"/>
      <c r="G358" s="51"/>
    </row>
    <row r="359" customFormat="false" ht="14.25" hidden="false" customHeight="false" outlineLevel="0" collapsed="false"/>
    <row r="360" customFormat="false" ht="18" hidden="false" customHeight="false" outlineLevel="0" collapsed="false">
      <c r="A360" s="5" t="s">
        <v>646</v>
      </c>
    </row>
    <row r="361" customFormat="false" ht="13.5" hidden="false" customHeight="true" outlineLevel="0" collapsed="false">
      <c r="A361" s="13" t="s">
        <v>647</v>
      </c>
      <c r="B361" s="29" t="s">
        <v>648</v>
      </c>
      <c r="C361" s="28" t="s">
        <v>649</v>
      </c>
      <c r="D361" s="28" t="s">
        <v>650</v>
      </c>
      <c r="E361" s="28" t="s">
        <v>651</v>
      </c>
      <c r="F361" s="22" t="s">
        <v>29</v>
      </c>
      <c r="G361" s="23"/>
    </row>
    <row r="362" customFormat="false" ht="13.5" hidden="false" customHeight="false" outlineLevel="0" collapsed="false">
      <c r="A362" s="13"/>
      <c r="B362" s="21" t="n">
        <v>-14800</v>
      </c>
      <c r="C362" s="28"/>
      <c r="D362" s="28"/>
      <c r="E362" s="28"/>
      <c r="F362" s="22"/>
      <c r="G362" s="23"/>
    </row>
    <row r="363" customFormat="false" ht="13.5" hidden="false" customHeight="true" outlineLevel="0" collapsed="false">
      <c r="A363" s="13" t="s">
        <v>652</v>
      </c>
      <c r="B363" s="29" t="s">
        <v>653</v>
      </c>
      <c r="C363" s="28" t="s">
        <v>649</v>
      </c>
      <c r="D363" s="28" t="s">
        <v>650</v>
      </c>
      <c r="E363" s="28" t="s">
        <v>651</v>
      </c>
      <c r="F363" s="22" t="s">
        <v>40</v>
      </c>
      <c r="G363" s="23"/>
    </row>
    <row r="364" customFormat="false" ht="13.5" hidden="false" customHeight="false" outlineLevel="0" collapsed="false">
      <c r="A364" s="13"/>
      <c r="B364" s="18" t="n">
        <v>-14800</v>
      </c>
      <c r="C364" s="28"/>
      <c r="D364" s="28"/>
      <c r="E364" s="28"/>
      <c r="F364" s="22"/>
      <c r="G364" s="23"/>
    </row>
    <row r="365" customFormat="false" ht="13.5" hidden="false" customHeight="true" outlineLevel="0" collapsed="false">
      <c r="A365" s="13" t="s">
        <v>654</v>
      </c>
      <c r="B365" s="21" t="s">
        <v>655</v>
      </c>
      <c r="C365" s="21" t="s">
        <v>656</v>
      </c>
      <c r="D365" s="21" t="s">
        <v>657</v>
      </c>
      <c r="E365" s="21" t="s">
        <v>19</v>
      </c>
      <c r="F365" s="25" t="s">
        <v>58</v>
      </c>
      <c r="G365" s="23"/>
    </row>
    <row r="366" customFormat="false" ht="13.5" hidden="false" customHeight="false" outlineLevel="0" collapsed="false">
      <c r="A366" s="13"/>
      <c r="B366" s="21" t="n">
        <v>-18000</v>
      </c>
      <c r="C366" s="21" t="s">
        <v>658</v>
      </c>
      <c r="D366" s="21" t="s">
        <v>659</v>
      </c>
      <c r="E366" s="21" t="s">
        <v>660</v>
      </c>
      <c r="F366" s="25"/>
      <c r="G366" s="23"/>
    </row>
    <row r="367" customFormat="false" ht="13.5" hidden="false" customHeight="false" outlineLevel="0" collapsed="false">
      <c r="A367" s="13"/>
      <c r="B367" s="18" t="s">
        <v>661</v>
      </c>
      <c r="C367" s="18" t="s">
        <v>662</v>
      </c>
      <c r="D367" s="18" t="s">
        <v>663</v>
      </c>
      <c r="E367" s="18" t="s">
        <v>664</v>
      </c>
      <c r="F367" s="19" t="s">
        <v>39</v>
      </c>
      <c r="G367" s="23"/>
    </row>
    <row r="368" customFormat="false" ht="13.5" hidden="false" customHeight="true" outlineLevel="0" collapsed="false">
      <c r="A368" s="13" t="s">
        <v>665</v>
      </c>
      <c r="B368" s="21" t="s">
        <v>666</v>
      </c>
      <c r="C368" s="21" t="s">
        <v>656</v>
      </c>
      <c r="D368" s="21" t="s">
        <v>657</v>
      </c>
      <c r="E368" s="21" t="s">
        <v>19</v>
      </c>
      <c r="F368" s="25" t="s">
        <v>61</v>
      </c>
      <c r="G368" s="23"/>
    </row>
    <row r="369" customFormat="false" ht="13.5" hidden="false" customHeight="false" outlineLevel="0" collapsed="false">
      <c r="A369" s="13"/>
      <c r="B369" s="21" t="n">
        <v>-18000</v>
      </c>
      <c r="C369" s="21" t="s">
        <v>658</v>
      </c>
      <c r="D369" s="21" t="s">
        <v>659</v>
      </c>
      <c r="E369" s="21" t="s">
        <v>660</v>
      </c>
      <c r="F369" s="25"/>
      <c r="G369" s="23"/>
    </row>
    <row r="370" customFormat="false" ht="13.5" hidden="false" customHeight="false" outlineLevel="0" collapsed="false">
      <c r="A370" s="13"/>
      <c r="B370" s="18" t="s">
        <v>661</v>
      </c>
      <c r="C370" s="18" t="s">
        <v>662</v>
      </c>
      <c r="D370" s="18" t="s">
        <v>663</v>
      </c>
      <c r="E370" s="18" t="s">
        <v>664</v>
      </c>
      <c r="F370" s="19" t="s">
        <v>14</v>
      </c>
      <c r="G370" s="23"/>
    </row>
    <row r="371" customFormat="false" ht="13.5" hidden="false" customHeight="true" outlineLevel="0" collapsed="false">
      <c r="A371" s="13" t="s">
        <v>667</v>
      </c>
      <c r="B371" s="28" t="s">
        <v>668</v>
      </c>
      <c r="C371" s="21" t="s">
        <v>656</v>
      </c>
      <c r="D371" s="21" t="s">
        <v>669</v>
      </c>
      <c r="E371" s="21" t="s">
        <v>52</v>
      </c>
      <c r="F371" s="22" t="s">
        <v>58</v>
      </c>
      <c r="G371" s="23"/>
    </row>
    <row r="372" customFormat="false" ht="13.5" hidden="false" customHeight="false" outlineLevel="0" collapsed="false">
      <c r="A372" s="13"/>
      <c r="B372" s="28"/>
      <c r="C372" s="18" t="s">
        <v>658</v>
      </c>
      <c r="D372" s="18" t="s">
        <v>670</v>
      </c>
      <c r="E372" s="18" t="s">
        <v>671</v>
      </c>
      <c r="F372" s="22"/>
      <c r="G372" s="23"/>
    </row>
    <row r="373" customFormat="false" ht="13.5" hidden="false" customHeight="true" outlineLevel="0" collapsed="false">
      <c r="A373" s="13" t="s">
        <v>672</v>
      </c>
      <c r="B373" s="28" t="s">
        <v>673</v>
      </c>
      <c r="C373" s="21" t="s">
        <v>656</v>
      </c>
      <c r="D373" s="21" t="s">
        <v>669</v>
      </c>
      <c r="E373" s="21" t="s">
        <v>52</v>
      </c>
      <c r="F373" s="22" t="s">
        <v>61</v>
      </c>
      <c r="G373" s="23"/>
    </row>
    <row r="374" customFormat="false" ht="13.5" hidden="false" customHeight="false" outlineLevel="0" collapsed="false">
      <c r="A374" s="13"/>
      <c r="B374" s="28"/>
      <c r="C374" s="18" t="s">
        <v>658</v>
      </c>
      <c r="D374" s="18" t="s">
        <v>670</v>
      </c>
      <c r="E374" s="18" t="s">
        <v>671</v>
      </c>
      <c r="F374" s="22"/>
      <c r="G374" s="23"/>
    </row>
    <row r="375" customFormat="false" ht="13.5" hidden="false" customHeight="true" outlineLevel="0" collapsed="false">
      <c r="A375" s="13" t="s">
        <v>674</v>
      </c>
      <c r="B375" s="28" t="s">
        <v>675</v>
      </c>
      <c r="C375" s="21" t="s">
        <v>656</v>
      </c>
      <c r="D375" s="21" t="s">
        <v>669</v>
      </c>
      <c r="E375" s="21" t="s">
        <v>52</v>
      </c>
      <c r="F375" s="22" t="s">
        <v>207</v>
      </c>
      <c r="G375" s="23"/>
    </row>
    <row r="376" customFormat="false" ht="13.5" hidden="false" customHeight="false" outlineLevel="0" collapsed="false">
      <c r="A376" s="13"/>
      <c r="B376" s="28"/>
      <c r="C376" s="18" t="s">
        <v>658</v>
      </c>
      <c r="D376" s="18" t="s">
        <v>670</v>
      </c>
      <c r="E376" s="18" t="s">
        <v>671</v>
      </c>
      <c r="F376" s="22"/>
      <c r="G376" s="23"/>
    </row>
    <row r="377" customFormat="false" ht="13.5" hidden="false" customHeight="true" outlineLevel="0" collapsed="false">
      <c r="A377" s="13" t="s">
        <v>676</v>
      </c>
      <c r="B377" s="28" t="s">
        <v>677</v>
      </c>
      <c r="C377" s="21" t="s">
        <v>656</v>
      </c>
      <c r="D377" s="21" t="s">
        <v>669</v>
      </c>
      <c r="E377" s="21" t="s">
        <v>52</v>
      </c>
      <c r="F377" s="22" t="s">
        <v>211</v>
      </c>
      <c r="G377" s="23"/>
    </row>
    <row r="378" customFormat="false" ht="13.5" hidden="false" customHeight="false" outlineLevel="0" collapsed="false">
      <c r="A378" s="13"/>
      <c r="B378" s="28"/>
      <c r="C378" s="18" t="s">
        <v>658</v>
      </c>
      <c r="D378" s="18" t="s">
        <v>670</v>
      </c>
      <c r="E378" s="18" t="s">
        <v>671</v>
      </c>
      <c r="F378" s="22"/>
      <c r="G378" s="23"/>
    </row>
    <row r="379" customFormat="false" ht="13.5" hidden="false" customHeight="true" outlineLevel="0" collapsed="false">
      <c r="A379" s="13" t="s">
        <v>678</v>
      </c>
      <c r="B379" s="21" t="s">
        <v>679</v>
      </c>
      <c r="C379" s="21" t="s">
        <v>680</v>
      </c>
      <c r="D379" s="21" t="s">
        <v>681</v>
      </c>
      <c r="E379" s="21" t="s">
        <v>682</v>
      </c>
      <c r="F379" s="25" t="s">
        <v>58</v>
      </c>
      <c r="G379" s="23"/>
    </row>
    <row r="380" customFormat="false" ht="13.5" hidden="false" customHeight="false" outlineLevel="0" collapsed="false">
      <c r="A380" s="13"/>
      <c r="B380" s="21" t="s">
        <v>683</v>
      </c>
      <c r="C380" s="21" t="s">
        <v>684</v>
      </c>
      <c r="D380" s="21" t="s">
        <v>685</v>
      </c>
      <c r="E380" s="21" t="s">
        <v>686</v>
      </c>
      <c r="F380" s="25"/>
      <c r="G380" s="23"/>
    </row>
    <row r="381" customFormat="false" ht="13.5" hidden="false" customHeight="false" outlineLevel="0" collapsed="false">
      <c r="A381" s="13"/>
      <c r="B381" s="21"/>
      <c r="C381" s="21" t="s">
        <v>687</v>
      </c>
      <c r="D381" s="21" t="s">
        <v>688</v>
      </c>
      <c r="E381" s="21" t="s">
        <v>689</v>
      </c>
      <c r="F381" s="25"/>
      <c r="G381" s="23"/>
    </row>
    <row r="382" customFormat="false" ht="13.5" hidden="false" customHeight="false" outlineLevel="0" collapsed="false">
      <c r="A382" s="13"/>
      <c r="B382" s="21"/>
      <c r="C382" s="21" t="s">
        <v>656</v>
      </c>
      <c r="D382" s="21" t="s">
        <v>690</v>
      </c>
      <c r="E382" s="21" t="s">
        <v>691</v>
      </c>
      <c r="F382" s="25"/>
      <c r="G382" s="23"/>
    </row>
    <row r="383" customFormat="false" ht="13.5" hidden="false" customHeight="false" outlineLevel="0" collapsed="false">
      <c r="A383" s="13"/>
      <c r="B383" s="21"/>
      <c r="C383" s="21"/>
      <c r="D383" s="21" t="s">
        <v>692</v>
      </c>
      <c r="E383" s="21" t="s">
        <v>693</v>
      </c>
      <c r="F383" s="25"/>
      <c r="G383" s="23"/>
    </row>
    <row r="384" customFormat="false" ht="13.5" hidden="false" customHeight="false" outlineLevel="0" collapsed="false">
      <c r="A384" s="13"/>
      <c r="B384" s="21" t="s">
        <v>694</v>
      </c>
      <c r="C384" s="21" t="s">
        <v>662</v>
      </c>
      <c r="D384" s="21" t="s">
        <v>695</v>
      </c>
      <c r="E384" s="21" t="s">
        <v>696</v>
      </c>
      <c r="F384" s="25" t="s">
        <v>61</v>
      </c>
      <c r="G384" s="23"/>
    </row>
    <row r="385" customFormat="false" ht="13.5" hidden="false" customHeight="false" outlineLevel="0" collapsed="false">
      <c r="A385" s="13"/>
      <c r="B385" s="18" t="s">
        <v>697</v>
      </c>
      <c r="C385" s="18" t="s">
        <v>698</v>
      </c>
      <c r="D385" s="18" t="s">
        <v>699</v>
      </c>
      <c r="E385" s="18" t="s">
        <v>167</v>
      </c>
      <c r="F385" s="27"/>
      <c r="G385" s="23"/>
    </row>
    <row r="386" customFormat="false" ht="13.5" hidden="false" customHeight="true" outlineLevel="0" collapsed="false">
      <c r="A386" s="13" t="s">
        <v>700</v>
      </c>
      <c r="B386" s="21" t="s">
        <v>701</v>
      </c>
      <c r="C386" s="21" t="s">
        <v>680</v>
      </c>
      <c r="D386" s="21" t="s">
        <v>681</v>
      </c>
      <c r="E386" s="21" t="s">
        <v>682</v>
      </c>
      <c r="F386" s="25" t="s">
        <v>61</v>
      </c>
      <c r="G386" s="23"/>
    </row>
    <row r="387" customFormat="false" ht="13.5" hidden="false" customHeight="false" outlineLevel="0" collapsed="false">
      <c r="A387" s="13"/>
      <c r="B387" s="21" t="s">
        <v>683</v>
      </c>
      <c r="C387" s="21" t="s">
        <v>684</v>
      </c>
      <c r="D387" s="21" t="s">
        <v>685</v>
      </c>
      <c r="E387" s="21" t="s">
        <v>686</v>
      </c>
      <c r="F387" s="25"/>
      <c r="G387" s="23"/>
    </row>
    <row r="388" customFormat="false" ht="13.5" hidden="false" customHeight="false" outlineLevel="0" collapsed="false">
      <c r="A388" s="13"/>
      <c r="B388" s="21"/>
      <c r="C388" s="21" t="s">
        <v>687</v>
      </c>
      <c r="D388" s="21" t="s">
        <v>688</v>
      </c>
      <c r="E388" s="21" t="s">
        <v>689</v>
      </c>
      <c r="F388" s="25"/>
      <c r="G388" s="23"/>
    </row>
    <row r="389" customFormat="false" ht="13.5" hidden="false" customHeight="false" outlineLevel="0" collapsed="false">
      <c r="A389" s="13"/>
      <c r="B389" s="21"/>
      <c r="C389" s="21" t="s">
        <v>656</v>
      </c>
      <c r="D389" s="21" t="s">
        <v>690</v>
      </c>
      <c r="E389" s="21" t="s">
        <v>691</v>
      </c>
      <c r="F389" s="25"/>
      <c r="G389" s="23"/>
    </row>
    <row r="390" customFormat="false" ht="13.5" hidden="false" customHeight="false" outlineLevel="0" collapsed="false">
      <c r="A390" s="13"/>
      <c r="B390" s="21"/>
      <c r="C390" s="21"/>
      <c r="D390" s="21" t="s">
        <v>692</v>
      </c>
      <c r="E390" s="21" t="s">
        <v>693</v>
      </c>
      <c r="F390" s="25"/>
      <c r="G390" s="23"/>
    </row>
    <row r="391" customFormat="false" ht="13.5" hidden="false" customHeight="false" outlineLevel="0" collapsed="false">
      <c r="A391" s="13"/>
      <c r="B391" s="21" t="s">
        <v>702</v>
      </c>
      <c r="C391" s="21" t="s">
        <v>662</v>
      </c>
      <c r="D391" s="21" t="s">
        <v>695</v>
      </c>
      <c r="E391" s="21" t="s">
        <v>696</v>
      </c>
      <c r="F391" s="25" t="s">
        <v>58</v>
      </c>
      <c r="G391" s="23"/>
    </row>
    <row r="392" customFormat="false" ht="13.5" hidden="false" customHeight="false" outlineLevel="0" collapsed="false">
      <c r="A392" s="13"/>
      <c r="B392" s="18" t="s">
        <v>697</v>
      </c>
      <c r="C392" s="18" t="s">
        <v>698</v>
      </c>
      <c r="D392" s="18" t="s">
        <v>699</v>
      </c>
      <c r="E392" s="18" t="s">
        <v>167</v>
      </c>
      <c r="F392" s="27"/>
      <c r="G392" s="23"/>
    </row>
    <row r="393" customFormat="false" ht="13.5" hidden="false" customHeight="true" outlineLevel="0" collapsed="false">
      <c r="A393" s="13" t="s">
        <v>703</v>
      </c>
      <c r="B393" s="21" t="s">
        <v>704</v>
      </c>
      <c r="C393" s="21" t="s">
        <v>680</v>
      </c>
      <c r="D393" s="21" t="s">
        <v>681</v>
      </c>
      <c r="E393" s="21" t="s">
        <v>682</v>
      </c>
      <c r="F393" s="25" t="s">
        <v>207</v>
      </c>
      <c r="G393" s="23"/>
    </row>
    <row r="394" customFormat="false" ht="13.5" hidden="false" customHeight="false" outlineLevel="0" collapsed="false">
      <c r="A394" s="13"/>
      <c r="B394" s="21" t="s">
        <v>683</v>
      </c>
      <c r="C394" s="21" t="s">
        <v>684</v>
      </c>
      <c r="D394" s="21" t="s">
        <v>685</v>
      </c>
      <c r="E394" s="21" t="s">
        <v>686</v>
      </c>
      <c r="F394" s="25"/>
      <c r="G394" s="23"/>
    </row>
    <row r="395" customFormat="false" ht="13.5" hidden="false" customHeight="false" outlineLevel="0" collapsed="false">
      <c r="A395" s="13"/>
      <c r="B395" s="21"/>
      <c r="C395" s="21" t="s">
        <v>687</v>
      </c>
      <c r="D395" s="21" t="s">
        <v>688</v>
      </c>
      <c r="E395" s="21" t="s">
        <v>689</v>
      </c>
      <c r="F395" s="25"/>
      <c r="G395" s="23"/>
    </row>
    <row r="396" customFormat="false" ht="13.5" hidden="false" customHeight="false" outlineLevel="0" collapsed="false">
      <c r="A396" s="13"/>
      <c r="B396" s="21"/>
      <c r="C396" s="21" t="s">
        <v>656</v>
      </c>
      <c r="D396" s="21" t="s">
        <v>690</v>
      </c>
      <c r="E396" s="21" t="s">
        <v>691</v>
      </c>
      <c r="F396" s="25"/>
      <c r="G396" s="23"/>
    </row>
    <row r="397" customFormat="false" ht="13.5" hidden="false" customHeight="false" outlineLevel="0" collapsed="false">
      <c r="A397" s="13"/>
      <c r="B397" s="21"/>
      <c r="C397" s="21"/>
      <c r="D397" s="21" t="s">
        <v>692</v>
      </c>
      <c r="E397" s="21" t="s">
        <v>693</v>
      </c>
      <c r="F397" s="25"/>
      <c r="G397" s="23"/>
    </row>
    <row r="398" customFormat="false" ht="13.5" hidden="false" customHeight="false" outlineLevel="0" collapsed="false">
      <c r="A398" s="13"/>
      <c r="B398" s="21" t="s">
        <v>705</v>
      </c>
      <c r="C398" s="21" t="s">
        <v>662</v>
      </c>
      <c r="D398" s="21" t="s">
        <v>695</v>
      </c>
      <c r="E398" s="21" t="s">
        <v>696</v>
      </c>
      <c r="F398" s="25" t="s">
        <v>211</v>
      </c>
      <c r="G398" s="23"/>
    </row>
    <row r="399" customFormat="false" ht="13.5" hidden="false" customHeight="false" outlineLevel="0" collapsed="false">
      <c r="A399" s="13"/>
      <c r="B399" s="26"/>
      <c r="C399" s="18" t="s">
        <v>698</v>
      </c>
      <c r="D399" s="18" t="s">
        <v>699</v>
      </c>
      <c r="E399" s="18" t="s">
        <v>167</v>
      </c>
      <c r="F399" s="27"/>
      <c r="G399" s="23"/>
    </row>
    <row r="400" customFormat="false" ht="13.5" hidden="false" customHeight="true" outlineLevel="0" collapsed="false">
      <c r="A400" s="13" t="s">
        <v>706</v>
      </c>
      <c r="B400" s="21" t="s">
        <v>707</v>
      </c>
      <c r="C400" s="21" t="s">
        <v>680</v>
      </c>
      <c r="D400" s="21" t="s">
        <v>681</v>
      </c>
      <c r="E400" s="21" t="s">
        <v>682</v>
      </c>
      <c r="F400" s="25" t="s">
        <v>211</v>
      </c>
      <c r="G400" s="23"/>
    </row>
    <row r="401" customFormat="false" ht="13.5" hidden="false" customHeight="false" outlineLevel="0" collapsed="false">
      <c r="A401" s="13"/>
      <c r="B401" s="21" t="s">
        <v>683</v>
      </c>
      <c r="C401" s="21" t="s">
        <v>684</v>
      </c>
      <c r="D401" s="21" t="s">
        <v>685</v>
      </c>
      <c r="E401" s="21" t="s">
        <v>686</v>
      </c>
      <c r="F401" s="25"/>
      <c r="G401" s="23"/>
    </row>
    <row r="402" customFormat="false" ht="13.5" hidden="false" customHeight="false" outlineLevel="0" collapsed="false">
      <c r="A402" s="13"/>
      <c r="B402" s="21"/>
      <c r="C402" s="21" t="s">
        <v>687</v>
      </c>
      <c r="D402" s="21" t="s">
        <v>688</v>
      </c>
      <c r="E402" s="21" t="s">
        <v>689</v>
      </c>
      <c r="F402" s="25"/>
      <c r="G402" s="23"/>
    </row>
    <row r="403" customFormat="false" ht="13.5" hidden="false" customHeight="false" outlineLevel="0" collapsed="false">
      <c r="A403" s="13"/>
      <c r="B403" s="21"/>
      <c r="C403" s="21" t="s">
        <v>656</v>
      </c>
      <c r="D403" s="21" t="s">
        <v>690</v>
      </c>
      <c r="E403" s="21" t="s">
        <v>691</v>
      </c>
      <c r="F403" s="25"/>
      <c r="G403" s="23"/>
    </row>
    <row r="404" customFormat="false" ht="13.5" hidden="false" customHeight="false" outlineLevel="0" collapsed="false">
      <c r="A404" s="13"/>
      <c r="B404" s="21"/>
      <c r="C404" s="21"/>
      <c r="D404" s="21" t="s">
        <v>692</v>
      </c>
      <c r="E404" s="21" t="s">
        <v>693</v>
      </c>
      <c r="F404" s="25"/>
      <c r="G404" s="23"/>
    </row>
    <row r="405" customFormat="false" ht="13.5" hidden="false" customHeight="false" outlineLevel="0" collapsed="false">
      <c r="A405" s="13"/>
      <c r="B405" s="21" t="s">
        <v>708</v>
      </c>
      <c r="C405" s="21" t="s">
        <v>662</v>
      </c>
      <c r="D405" s="21" t="s">
        <v>695</v>
      </c>
      <c r="E405" s="21" t="s">
        <v>696</v>
      </c>
      <c r="F405" s="25" t="s">
        <v>207</v>
      </c>
      <c r="G405" s="23"/>
    </row>
    <row r="406" customFormat="false" ht="13.5" hidden="false" customHeight="false" outlineLevel="0" collapsed="false">
      <c r="A406" s="13"/>
      <c r="B406" s="24"/>
      <c r="C406" s="18" t="s">
        <v>698</v>
      </c>
      <c r="D406" s="18" t="s">
        <v>699</v>
      </c>
      <c r="E406" s="18" t="s">
        <v>167</v>
      </c>
      <c r="F406" s="24"/>
      <c r="G406" s="23"/>
    </row>
    <row r="407" customFormat="false" ht="13.5" hidden="false" customHeight="false" outlineLevel="0" collapsed="false">
      <c r="A407" s="13" t="s">
        <v>709</v>
      </c>
      <c r="B407" s="14" t="s">
        <v>710</v>
      </c>
      <c r="C407" s="14" t="s">
        <v>680</v>
      </c>
      <c r="D407" s="14" t="s">
        <v>711</v>
      </c>
      <c r="E407" s="14" t="s">
        <v>712</v>
      </c>
      <c r="F407" s="15" t="s">
        <v>211</v>
      </c>
      <c r="G407" s="16"/>
    </row>
    <row r="408" customFormat="false" ht="13.5" hidden="false" customHeight="true" outlineLevel="0" collapsed="false">
      <c r="A408" s="13" t="s">
        <v>713</v>
      </c>
      <c r="B408" s="21" t="s">
        <v>714</v>
      </c>
      <c r="C408" s="21" t="s">
        <v>684</v>
      </c>
      <c r="D408" s="21" t="s">
        <v>715</v>
      </c>
      <c r="E408" s="21" t="s">
        <v>142</v>
      </c>
      <c r="F408" s="22" t="s">
        <v>58</v>
      </c>
      <c r="G408" s="23"/>
    </row>
    <row r="409" customFormat="false" ht="13.5" hidden="false" customHeight="false" outlineLevel="0" collapsed="false">
      <c r="A409" s="13"/>
      <c r="B409" s="21" t="s">
        <v>716</v>
      </c>
      <c r="C409" s="21" t="s">
        <v>717</v>
      </c>
      <c r="D409" s="21" t="s">
        <v>718</v>
      </c>
      <c r="E409" s="21" t="s">
        <v>719</v>
      </c>
      <c r="F409" s="22"/>
      <c r="G409" s="23"/>
    </row>
    <row r="410" customFormat="false" ht="13.5" hidden="false" customHeight="false" outlineLevel="0" collapsed="false">
      <c r="A410" s="13"/>
      <c r="B410" s="21"/>
      <c r="C410" s="21" t="s">
        <v>687</v>
      </c>
      <c r="D410" s="21" t="s">
        <v>718</v>
      </c>
      <c r="E410" s="21" t="s">
        <v>719</v>
      </c>
      <c r="F410" s="22"/>
      <c r="G410" s="23"/>
    </row>
    <row r="411" customFormat="false" ht="13.5" hidden="false" customHeight="false" outlineLevel="0" collapsed="false">
      <c r="A411" s="13"/>
      <c r="B411" s="21"/>
      <c r="C411" s="21" t="s">
        <v>656</v>
      </c>
      <c r="D411" s="21" t="s">
        <v>720</v>
      </c>
      <c r="E411" s="21" t="s">
        <v>689</v>
      </c>
      <c r="F411" s="22"/>
      <c r="G411" s="23"/>
    </row>
    <row r="412" customFormat="false" ht="13.5" hidden="false" customHeight="false" outlineLevel="0" collapsed="false">
      <c r="A412" s="13"/>
      <c r="B412" s="21"/>
      <c r="C412" s="21"/>
      <c r="D412" s="21" t="s">
        <v>721</v>
      </c>
      <c r="E412" s="21"/>
      <c r="F412" s="22"/>
      <c r="G412" s="23"/>
    </row>
    <row r="413" customFormat="false" ht="13.5" hidden="false" customHeight="false" outlineLevel="0" collapsed="false">
      <c r="A413" s="13"/>
      <c r="B413" s="21"/>
      <c r="C413" s="21"/>
      <c r="D413" s="21" t="s">
        <v>722</v>
      </c>
      <c r="E413" s="21" t="s">
        <v>689</v>
      </c>
      <c r="F413" s="22"/>
      <c r="G413" s="23"/>
    </row>
    <row r="414" customFormat="false" ht="13.5" hidden="false" customHeight="false" outlineLevel="0" collapsed="false">
      <c r="A414" s="13"/>
      <c r="B414" s="21"/>
      <c r="C414" s="21"/>
      <c r="D414" s="21" t="s">
        <v>723</v>
      </c>
      <c r="E414" s="21" t="s">
        <v>719</v>
      </c>
      <c r="F414" s="22"/>
      <c r="G414" s="23"/>
    </row>
    <row r="415" customFormat="false" ht="13.5" hidden="false" customHeight="false" outlineLevel="0" collapsed="false">
      <c r="A415" s="13"/>
      <c r="B415" s="26"/>
      <c r="C415" s="18" t="s">
        <v>658</v>
      </c>
      <c r="D415" s="18" t="s">
        <v>724</v>
      </c>
      <c r="E415" s="18" t="s">
        <v>725</v>
      </c>
      <c r="F415" s="22"/>
      <c r="G415" s="23"/>
    </row>
    <row r="416" customFormat="false" ht="13.5" hidden="false" customHeight="true" outlineLevel="0" collapsed="false">
      <c r="A416" s="13" t="s">
        <v>726</v>
      </c>
      <c r="B416" s="21" t="s">
        <v>727</v>
      </c>
      <c r="C416" s="21" t="s">
        <v>684</v>
      </c>
      <c r="D416" s="21" t="s">
        <v>728</v>
      </c>
      <c r="E416" s="21" t="s">
        <v>142</v>
      </c>
      <c r="F416" s="22" t="s">
        <v>61</v>
      </c>
      <c r="G416" s="23"/>
    </row>
    <row r="417" customFormat="false" ht="13.5" hidden="false" customHeight="false" outlineLevel="0" collapsed="false">
      <c r="A417" s="13"/>
      <c r="B417" s="21" t="s">
        <v>716</v>
      </c>
      <c r="C417" s="21" t="s">
        <v>717</v>
      </c>
      <c r="D417" s="21" t="s">
        <v>718</v>
      </c>
      <c r="E417" s="21" t="s">
        <v>719</v>
      </c>
      <c r="F417" s="22"/>
      <c r="G417" s="23"/>
    </row>
    <row r="418" customFormat="false" ht="13.5" hidden="false" customHeight="false" outlineLevel="0" collapsed="false">
      <c r="A418" s="13"/>
      <c r="B418" s="21"/>
      <c r="C418" s="21" t="s">
        <v>687</v>
      </c>
      <c r="D418" s="21" t="s">
        <v>718</v>
      </c>
      <c r="E418" s="21" t="s">
        <v>719</v>
      </c>
      <c r="F418" s="22"/>
      <c r="G418" s="23"/>
    </row>
    <row r="419" customFormat="false" ht="13.5" hidden="false" customHeight="false" outlineLevel="0" collapsed="false">
      <c r="A419" s="13"/>
      <c r="B419" s="21"/>
      <c r="C419" s="21" t="s">
        <v>656</v>
      </c>
      <c r="D419" s="21" t="s">
        <v>720</v>
      </c>
      <c r="E419" s="21" t="s">
        <v>689</v>
      </c>
      <c r="F419" s="22"/>
      <c r="G419" s="23"/>
    </row>
    <row r="420" customFormat="false" ht="13.5" hidden="false" customHeight="false" outlineLevel="0" collapsed="false">
      <c r="A420" s="13"/>
      <c r="B420" s="21"/>
      <c r="C420" s="21"/>
      <c r="D420" s="21" t="s">
        <v>721</v>
      </c>
      <c r="E420" s="21"/>
      <c r="F420" s="22"/>
      <c r="G420" s="23"/>
    </row>
    <row r="421" customFormat="false" ht="13.5" hidden="false" customHeight="false" outlineLevel="0" collapsed="false">
      <c r="A421" s="13"/>
      <c r="B421" s="21"/>
      <c r="C421" s="21"/>
      <c r="D421" s="21" t="s">
        <v>722</v>
      </c>
      <c r="E421" s="21" t="s">
        <v>689</v>
      </c>
      <c r="F421" s="22"/>
      <c r="G421" s="23"/>
    </row>
    <row r="422" customFormat="false" ht="13.5" hidden="false" customHeight="false" outlineLevel="0" collapsed="false">
      <c r="A422" s="13"/>
      <c r="B422" s="21"/>
      <c r="C422" s="21"/>
      <c r="D422" s="21" t="s">
        <v>723</v>
      </c>
      <c r="E422" s="21" t="s">
        <v>719</v>
      </c>
      <c r="F422" s="22"/>
      <c r="G422" s="23"/>
    </row>
    <row r="423" customFormat="false" ht="13.5" hidden="false" customHeight="false" outlineLevel="0" collapsed="false">
      <c r="A423" s="13"/>
      <c r="B423" s="26"/>
      <c r="C423" s="18" t="s">
        <v>658</v>
      </c>
      <c r="D423" s="18" t="s">
        <v>724</v>
      </c>
      <c r="E423" s="18" t="s">
        <v>725</v>
      </c>
      <c r="F423" s="22"/>
      <c r="G423" s="23"/>
    </row>
    <row r="424" customFormat="false" ht="13.5" hidden="false" customHeight="true" outlineLevel="0" collapsed="false">
      <c r="A424" s="13" t="s">
        <v>729</v>
      </c>
      <c r="B424" s="21" t="s">
        <v>730</v>
      </c>
      <c r="C424" s="21" t="s">
        <v>684</v>
      </c>
      <c r="D424" s="21" t="s">
        <v>728</v>
      </c>
      <c r="E424" s="21" t="s">
        <v>142</v>
      </c>
      <c r="F424" s="22" t="s">
        <v>207</v>
      </c>
      <c r="G424" s="23"/>
    </row>
    <row r="425" customFormat="false" ht="13.5" hidden="false" customHeight="false" outlineLevel="0" collapsed="false">
      <c r="A425" s="13"/>
      <c r="B425" s="21" t="s">
        <v>716</v>
      </c>
      <c r="C425" s="21" t="s">
        <v>717</v>
      </c>
      <c r="D425" s="21" t="s">
        <v>718</v>
      </c>
      <c r="E425" s="21" t="s">
        <v>719</v>
      </c>
      <c r="F425" s="22"/>
      <c r="G425" s="23"/>
    </row>
    <row r="426" customFormat="false" ht="13.5" hidden="false" customHeight="false" outlineLevel="0" collapsed="false">
      <c r="A426" s="13"/>
      <c r="B426" s="21"/>
      <c r="C426" s="21" t="s">
        <v>687</v>
      </c>
      <c r="D426" s="21" t="s">
        <v>718</v>
      </c>
      <c r="E426" s="21" t="s">
        <v>719</v>
      </c>
      <c r="F426" s="22"/>
      <c r="G426" s="23"/>
    </row>
    <row r="427" customFormat="false" ht="13.5" hidden="false" customHeight="false" outlineLevel="0" collapsed="false">
      <c r="A427" s="13"/>
      <c r="B427" s="21"/>
      <c r="C427" s="21" t="s">
        <v>656</v>
      </c>
      <c r="D427" s="21" t="s">
        <v>720</v>
      </c>
      <c r="E427" s="21" t="s">
        <v>689</v>
      </c>
      <c r="F427" s="22"/>
      <c r="G427" s="23"/>
    </row>
    <row r="428" customFormat="false" ht="13.5" hidden="false" customHeight="false" outlineLevel="0" collapsed="false">
      <c r="A428" s="13"/>
      <c r="B428" s="21"/>
      <c r="C428" s="21"/>
      <c r="D428" s="21" t="s">
        <v>721</v>
      </c>
      <c r="E428" s="21"/>
      <c r="F428" s="22"/>
      <c r="G428" s="23"/>
    </row>
    <row r="429" customFormat="false" ht="13.5" hidden="false" customHeight="false" outlineLevel="0" collapsed="false">
      <c r="A429" s="13"/>
      <c r="B429" s="21"/>
      <c r="C429" s="21"/>
      <c r="D429" s="21" t="s">
        <v>722</v>
      </c>
      <c r="E429" s="21" t="s">
        <v>689</v>
      </c>
      <c r="F429" s="22"/>
      <c r="G429" s="23"/>
    </row>
    <row r="430" customFormat="false" ht="13.5" hidden="false" customHeight="false" outlineLevel="0" collapsed="false">
      <c r="A430" s="13"/>
      <c r="B430" s="21"/>
      <c r="C430" s="21"/>
      <c r="D430" s="21" t="s">
        <v>723</v>
      </c>
      <c r="E430" s="21" t="s">
        <v>719</v>
      </c>
      <c r="F430" s="22"/>
      <c r="G430" s="23"/>
    </row>
    <row r="431" customFormat="false" ht="13.5" hidden="false" customHeight="false" outlineLevel="0" collapsed="false">
      <c r="A431" s="13"/>
      <c r="B431" s="26"/>
      <c r="C431" s="18" t="s">
        <v>658</v>
      </c>
      <c r="D431" s="18" t="s">
        <v>724</v>
      </c>
      <c r="E431" s="18" t="s">
        <v>725</v>
      </c>
      <c r="F431" s="22"/>
      <c r="G431" s="23"/>
    </row>
    <row r="432" customFormat="false" ht="13.5" hidden="false" customHeight="true" outlineLevel="0" collapsed="false">
      <c r="A432" s="13" t="s">
        <v>731</v>
      </c>
      <c r="B432" s="21" t="s">
        <v>732</v>
      </c>
      <c r="C432" s="21" t="s">
        <v>684</v>
      </c>
      <c r="D432" s="21" t="s">
        <v>728</v>
      </c>
      <c r="E432" s="21" t="s">
        <v>142</v>
      </c>
      <c r="F432" s="22" t="s">
        <v>211</v>
      </c>
      <c r="G432" s="23"/>
    </row>
    <row r="433" customFormat="false" ht="13.5" hidden="false" customHeight="false" outlineLevel="0" collapsed="false">
      <c r="A433" s="13"/>
      <c r="B433" s="21" t="s">
        <v>716</v>
      </c>
      <c r="C433" s="21" t="s">
        <v>717</v>
      </c>
      <c r="D433" s="21" t="s">
        <v>718</v>
      </c>
      <c r="E433" s="21" t="s">
        <v>719</v>
      </c>
      <c r="F433" s="22"/>
      <c r="G433" s="23"/>
    </row>
    <row r="434" customFormat="false" ht="13.5" hidden="false" customHeight="false" outlineLevel="0" collapsed="false">
      <c r="A434" s="13"/>
      <c r="B434" s="21"/>
      <c r="C434" s="21" t="s">
        <v>687</v>
      </c>
      <c r="D434" s="21" t="s">
        <v>718</v>
      </c>
      <c r="E434" s="21" t="s">
        <v>719</v>
      </c>
      <c r="F434" s="22"/>
      <c r="G434" s="23"/>
    </row>
    <row r="435" customFormat="false" ht="13.5" hidden="false" customHeight="false" outlineLevel="0" collapsed="false">
      <c r="A435" s="13"/>
      <c r="B435" s="21"/>
      <c r="C435" s="21" t="s">
        <v>656</v>
      </c>
      <c r="D435" s="21" t="s">
        <v>720</v>
      </c>
      <c r="E435" s="21" t="s">
        <v>689</v>
      </c>
      <c r="F435" s="22"/>
      <c r="G435" s="23"/>
    </row>
    <row r="436" customFormat="false" ht="13.5" hidden="false" customHeight="false" outlineLevel="0" collapsed="false">
      <c r="A436" s="13"/>
      <c r="B436" s="21"/>
      <c r="C436" s="21"/>
      <c r="D436" s="21" t="s">
        <v>721</v>
      </c>
      <c r="E436" s="21"/>
      <c r="F436" s="22"/>
      <c r="G436" s="23"/>
    </row>
    <row r="437" customFormat="false" ht="13.5" hidden="false" customHeight="false" outlineLevel="0" collapsed="false">
      <c r="A437" s="13"/>
      <c r="B437" s="21"/>
      <c r="C437" s="21"/>
      <c r="D437" s="21" t="s">
        <v>722</v>
      </c>
      <c r="E437" s="21" t="s">
        <v>689</v>
      </c>
      <c r="F437" s="22"/>
      <c r="G437" s="23"/>
    </row>
    <row r="438" customFormat="false" ht="13.5" hidden="false" customHeight="false" outlineLevel="0" collapsed="false">
      <c r="A438" s="13"/>
      <c r="B438" s="21"/>
      <c r="C438" s="21"/>
      <c r="D438" s="21" t="s">
        <v>723</v>
      </c>
      <c r="E438" s="21" t="s">
        <v>719</v>
      </c>
      <c r="F438" s="22"/>
      <c r="G438" s="23"/>
    </row>
    <row r="439" customFormat="false" ht="13.5" hidden="false" customHeight="false" outlineLevel="0" collapsed="false">
      <c r="A439" s="13"/>
      <c r="B439" s="26"/>
      <c r="C439" s="18" t="s">
        <v>658</v>
      </c>
      <c r="D439" s="18" t="s">
        <v>724</v>
      </c>
      <c r="E439" s="18" t="s">
        <v>725</v>
      </c>
      <c r="F439" s="22"/>
      <c r="G439" s="23"/>
    </row>
    <row r="440" customFormat="false" ht="13.5" hidden="false" customHeight="true" outlineLevel="0" collapsed="false">
      <c r="A440" s="13" t="s">
        <v>733</v>
      </c>
      <c r="B440" s="28" t="s">
        <v>734</v>
      </c>
      <c r="C440" s="21" t="s">
        <v>649</v>
      </c>
      <c r="D440" s="21" t="s">
        <v>735</v>
      </c>
      <c r="E440" s="21" t="s">
        <v>246</v>
      </c>
      <c r="F440" s="22" t="s">
        <v>39</v>
      </c>
      <c r="G440" s="23"/>
    </row>
    <row r="441" customFormat="false" ht="13.5" hidden="false" customHeight="false" outlineLevel="0" collapsed="false">
      <c r="A441" s="13"/>
      <c r="B441" s="28"/>
      <c r="C441" s="18" t="s">
        <v>736</v>
      </c>
      <c r="D441" s="18" t="s">
        <v>735</v>
      </c>
      <c r="E441" s="18" t="s">
        <v>737</v>
      </c>
      <c r="F441" s="22"/>
      <c r="G441" s="23"/>
    </row>
    <row r="442" customFormat="false" ht="13.5" hidden="false" customHeight="false" outlineLevel="0" collapsed="false">
      <c r="A442" s="17" t="s">
        <v>738</v>
      </c>
      <c r="B442" s="18" t="s">
        <v>739</v>
      </c>
      <c r="C442" s="18" t="s">
        <v>649</v>
      </c>
      <c r="D442" s="18" t="s">
        <v>735</v>
      </c>
      <c r="E442" s="18" t="s">
        <v>246</v>
      </c>
      <c r="F442" s="19" t="s">
        <v>14</v>
      </c>
      <c r="G442" s="20"/>
    </row>
    <row r="443" customFormat="false" ht="13.5" hidden="false" customHeight="true" outlineLevel="0" collapsed="false">
      <c r="A443" s="13" t="s">
        <v>740</v>
      </c>
      <c r="B443" s="21" t="s">
        <v>741</v>
      </c>
      <c r="C443" s="21" t="s">
        <v>742</v>
      </c>
      <c r="D443" s="21" t="s">
        <v>743</v>
      </c>
      <c r="E443" s="21" t="s">
        <v>744</v>
      </c>
      <c r="F443" s="22" t="s">
        <v>58</v>
      </c>
      <c r="G443" s="23"/>
    </row>
    <row r="444" customFormat="false" ht="13.5" hidden="false" customHeight="false" outlineLevel="0" collapsed="false">
      <c r="A444" s="13"/>
      <c r="B444" s="21" t="s">
        <v>745</v>
      </c>
      <c r="C444" s="21" t="s">
        <v>680</v>
      </c>
      <c r="D444" s="21" t="s">
        <v>746</v>
      </c>
      <c r="E444" s="21" t="s">
        <v>273</v>
      </c>
      <c r="F444" s="22"/>
      <c r="G444" s="23"/>
    </row>
    <row r="445" customFormat="false" ht="13.5" hidden="false" customHeight="false" outlineLevel="0" collapsed="false">
      <c r="A445" s="13"/>
      <c r="B445" s="26"/>
      <c r="C445" s="18" t="s">
        <v>684</v>
      </c>
      <c r="D445" s="18" t="s">
        <v>747</v>
      </c>
      <c r="E445" s="18" t="s">
        <v>321</v>
      </c>
      <c r="F445" s="22"/>
      <c r="G445" s="23"/>
    </row>
    <row r="446" customFormat="false" ht="13.5" hidden="false" customHeight="true" outlineLevel="0" collapsed="false">
      <c r="A446" s="13" t="s">
        <v>748</v>
      </c>
      <c r="B446" s="21" t="s">
        <v>749</v>
      </c>
      <c r="C446" s="21" t="s">
        <v>742</v>
      </c>
      <c r="D446" s="21" t="s">
        <v>743</v>
      </c>
      <c r="E446" s="21" t="s">
        <v>744</v>
      </c>
      <c r="F446" s="22" t="s">
        <v>61</v>
      </c>
      <c r="G446" s="23"/>
    </row>
    <row r="447" customFormat="false" ht="13.5" hidden="false" customHeight="false" outlineLevel="0" collapsed="false">
      <c r="A447" s="13"/>
      <c r="B447" s="21" t="s">
        <v>745</v>
      </c>
      <c r="C447" s="21" t="s">
        <v>680</v>
      </c>
      <c r="D447" s="21" t="s">
        <v>746</v>
      </c>
      <c r="E447" s="21" t="s">
        <v>273</v>
      </c>
      <c r="F447" s="22"/>
      <c r="G447" s="23"/>
    </row>
    <row r="448" customFormat="false" ht="13.5" hidden="false" customHeight="false" outlineLevel="0" collapsed="false">
      <c r="A448" s="13"/>
      <c r="B448" s="26"/>
      <c r="C448" s="18" t="s">
        <v>684</v>
      </c>
      <c r="D448" s="18" t="s">
        <v>747</v>
      </c>
      <c r="E448" s="18" t="s">
        <v>321</v>
      </c>
      <c r="F448" s="22"/>
      <c r="G448" s="23"/>
    </row>
    <row r="449" customFormat="false" ht="13.5" hidden="false" customHeight="true" outlineLevel="0" collapsed="false">
      <c r="A449" s="13" t="s">
        <v>750</v>
      </c>
      <c r="B449" s="21" t="s">
        <v>751</v>
      </c>
      <c r="C449" s="21" t="s">
        <v>752</v>
      </c>
      <c r="D449" s="21" t="s">
        <v>753</v>
      </c>
      <c r="E449" s="21" t="s">
        <v>754</v>
      </c>
      <c r="F449" s="22" t="s">
        <v>39</v>
      </c>
      <c r="G449" s="23"/>
    </row>
    <row r="450" customFormat="false" ht="13.5" hidden="false" customHeight="false" outlineLevel="0" collapsed="false">
      <c r="A450" s="13"/>
      <c r="B450" s="21" t="s">
        <v>755</v>
      </c>
      <c r="C450" s="21" t="s">
        <v>756</v>
      </c>
      <c r="D450" s="21" t="s">
        <v>757</v>
      </c>
      <c r="E450" s="21" t="s">
        <v>758</v>
      </c>
      <c r="F450" s="22"/>
      <c r="G450" s="23"/>
    </row>
    <row r="451" customFormat="false" ht="13.5" hidden="false" customHeight="false" outlineLevel="0" collapsed="false">
      <c r="A451" s="13"/>
      <c r="B451" s="21" t="s">
        <v>759</v>
      </c>
      <c r="C451" s="21" t="s">
        <v>680</v>
      </c>
      <c r="D451" s="21" t="s">
        <v>760</v>
      </c>
      <c r="E451" s="21" t="s">
        <v>761</v>
      </c>
      <c r="F451" s="22"/>
      <c r="G451" s="23"/>
    </row>
    <row r="452" customFormat="false" ht="13.5" hidden="false" customHeight="false" outlineLevel="0" collapsed="false">
      <c r="A452" s="13"/>
      <c r="B452" s="18" t="s">
        <v>762</v>
      </c>
      <c r="C452" s="26"/>
      <c r="D452" s="18" t="s">
        <v>763</v>
      </c>
      <c r="E452" s="18" t="s">
        <v>273</v>
      </c>
      <c r="F452" s="22"/>
      <c r="G452" s="23"/>
    </row>
    <row r="453" customFormat="false" ht="13.5" hidden="false" customHeight="true" outlineLevel="0" collapsed="false">
      <c r="A453" s="48" t="s">
        <v>764</v>
      </c>
      <c r="B453" s="21" t="s">
        <v>765</v>
      </c>
      <c r="C453" s="21" t="s">
        <v>766</v>
      </c>
      <c r="D453" s="21" t="s">
        <v>767</v>
      </c>
      <c r="E453" s="21" t="s">
        <v>768</v>
      </c>
      <c r="F453" s="50" t="s">
        <v>14</v>
      </c>
      <c r="G453" s="51"/>
    </row>
    <row r="454" customFormat="false" ht="13.5" hidden="false" customHeight="false" outlineLevel="0" collapsed="false">
      <c r="A454" s="48"/>
      <c r="B454" s="21" t="s">
        <v>769</v>
      </c>
      <c r="C454" s="21" t="s">
        <v>752</v>
      </c>
      <c r="D454" s="21" t="s">
        <v>753</v>
      </c>
      <c r="E454" s="21" t="s">
        <v>754</v>
      </c>
      <c r="F454" s="50"/>
      <c r="G454" s="51"/>
    </row>
    <row r="455" customFormat="false" ht="13.5" hidden="false" customHeight="false" outlineLevel="0" collapsed="false">
      <c r="A455" s="48"/>
      <c r="B455" s="21" t="s">
        <v>755</v>
      </c>
      <c r="C455" s="21" t="s">
        <v>756</v>
      </c>
      <c r="D455" s="21" t="s">
        <v>757</v>
      </c>
      <c r="E455" s="21" t="s">
        <v>758</v>
      </c>
      <c r="F455" s="50"/>
      <c r="G455" s="51"/>
    </row>
    <row r="456" customFormat="false" ht="13.5" hidden="false" customHeight="false" outlineLevel="0" collapsed="false">
      <c r="A456" s="48"/>
      <c r="B456" s="21" t="s">
        <v>770</v>
      </c>
      <c r="C456" s="21" t="s">
        <v>680</v>
      </c>
      <c r="D456" s="21" t="s">
        <v>760</v>
      </c>
      <c r="E456" s="21" t="s">
        <v>761</v>
      </c>
      <c r="F456" s="50"/>
      <c r="G456" s="51"/>
    </row>
    <row r="457" customFormat="false" ht="13.5" hidden="false" customHeight="false" outlineLevel="0" collapsed="false">
      <c r="A457" s="48"/>
      <c r="B457" s="21" t="s">
        <v>759</v>
      </c>
      <c r="C457" s="21"/>
      <c r="D457" s="21" t="s">
        <v>763</v>
      </c>
      <c r="E457" s="21" t="s">
        <v>273</v>
      </c>
      <c r="F457" s="50"/>
      <c r="G457" s="51"/>
    </row>
    <row r="458" customFormat="false" ht="14.25" hidden="false" customHeight="false" outlineLevel="0" collapsed="false">
      <c r="A458" s="48"/>
      <c r="B458" s="52" t="s">
        <v>762</v>
      </c>
      <c r="C458" s="53"/>
      <c r="D458" s="53"/>
      <c r="E458" s="53"/>
      <c r="F458" s="50"/>
      <c r="G458" s="51"/>
    </row>
    <row r="459" customFormat="false" ht="14.25" hidden="false" customHeight="true" outlineLevel="0" collapsed="false">
      <c r="A459" s="41" t="s">
        <v>771</v>
      </c>
      <c r="B459" s="29" t="s">
        <v>772</v>
      </c>
      <c r="C459" s="54" t="s">
        <v>773</v>
      </c>
      <c r="D459" s="54" t="s">
        <v>774</v>
      </c>
      <c r="E459" s="54" t="s">
        <v>775</v>
      </c>
      <c r="F459" s="43" t="s">
        <v>39</v>
      </c>
      <c r="G459" s="44"/>
    </row>
    <row r="460" customFormat="false" ht="13.5" hidden="false" customHeight="false" outlineLevel="0" collapsed="false">
      <c r="A460" s="41"/>
      <c r="B460" s="21" t="s">
        <v>776</v>
      </c>
      <c r="C460" s="54"/>
      <c r="D460" s="54"/>
      <c r="E460" s="54"/>
      <c r="F460" s="43"/>
      <c r="G460" s="44"/>
    </row>
    <row r="461" customFormat="false" ht="13.5" hidden="false" customHeight="false" outlineLevel="0" collapsed="false">
      <c r="A461" s="41"/>
      <c r="B461" s="21" t="s">
        <v>777</v>
      </c>
      <c r="C461" s="54"/>
      <c r="D461" s="54"/>
      <c r="E461" s="54"/>
      <c r="F461" s="43"/>
      <c r="G461" s="44"/>
    </row>
    <row r="462" customFormat="false" ht="13.5" hidden="false" customHeight="false" outlineLevel="0" collapsed="false">
      <c r="A462" s="41"/>
      <c r="B462" s="21" t="s">
        <v>778</v>
      </c>
      <c r="C462" s="54"/>
      <c r="D462" s="54"/>
      <c r="E462" s="54"/>
      <c r="F462" s="43"/>
      <c r="G462" s="44"/>
    </row>
    <row r="463" customFormat="false" ht="13.5" hidden="false" customHeight="false" outlineLevel="0" collapsed="false">
      <c r="A463" s="41"/>
      <c r="B463" s="18" t="s">
        <v>777</v>
      </c>
      <c r="C463" s="54"/>
      <c r="D463" s="54"/>
      <c r="E463" s="54"/>
      <c r="F463" s="43"/>
      <c r="G463" s="44"/>
    </row>
    <row r="464" customFormat="false" ht="13.5" hidden="false" customHeight="true" outlineLevel="0" collapsed="false">
      <c r="A464" s="13" t="s">
        <v>779</v>
      </c>
      <c r="B464" s="21" t="s">
        <v>780</v>
      </c>
      <c r="C464" s="28" t="s">
        <v>773</v>
      </c>
      <c r="D464" s="28" t="s">
        <v>774</v>
      </c>
      <c r="E464" s="28" t="s">
        <v>775</v>
      </c>
      <c r="F464" s="22" t="s">
        <v>14</v>
      </c>
      <c r="G464" s="23"/>
    </row>
    <row r="465" customFormat="false" ht="13.5" hidden="false" customHeight="false" outlineLevel="0" collapsed="false">
      <c r="A465" s="13"/>
      <c r="B465" s="21" t="s">
        <v>776</v>
      </c>
      <c r="C465" s="28"/>
      <c r="D465" s="28"/>
      <c r="E465" s="28"/>
      <c r="F465" s="22"/>
      <c r="G465" s="23"/>
    </row>
    <row r="466" customFormat="false" ht="13.5" hidden="false" customHeight="false" outlineLevel="0" collapsed="false">
      <c r="A466" s="13"/>
      <c r="B466" s="21" t="s">
        <v>777</v>
      </c>
      <c r="C466" s="28"/>
      <c r="D466" s="28"/>
      <c r="E466" s="28"/>
      <c r="F466" s="22"/>
      <c r="G466" s="23"/>
    </row>
    <row r="467" customFormat="false" ht="13.5" hidden="false" customHeight="false" outlineLevel="0" collapsed="false">
      <c r="A467" s="13"/>
      <c r="B467" s="21" t="s">
        <v>781</v>
      </c>
      <c r="C467" s="28"/>
      <c r="D467" s="28"/>
      <c r="E467" s="28"/>
      <c r="F467" s="22"/>
      <c r="G467" s="23"/>
    </row>
    <row r="468" customFormat="false" ht="13.5" hidden="false" customHeight="false" outlineLevel="0" collapsed="false">
      <c r="A468" s="13"/>
      <c r="B468" s="18" t="s">
        <v>777</v>
      </c>
      <c r="C468" s="28"/>
      <c r="D468" s="28"/>
      <c r="E468" s="28"/>
      <c r="F468" s="22"/>
      <c r="G468" s="23"/>
    </row>
    <row r="469" customFormat="false" ht="13.5" hidden="false" customHeight="true" outlineLevel="0" collapsed="false">
      <c r="A469" s="13" t="s">
        <v>782</v>
      </c>
      <c r="B469" s="21" t="s">
        <v>783</v>
      </c>
      <c r="C469" s="21" t="s">
        <v>784</v>
      </c>
      <c r="D469" s="21" t="s">
        <v>785</v>
      </c>
      <c r="E469" s="21" t="s">
        <v>786</v>
      </c>
      <c r="F469" s="25" t="s">
        <v>39</v>
      </c>
      <c r="G469" s="23"/>
    </row>
    <row r="470" customFormat="false" ht="13.5" hidden="false" customHeight="false" outlineLevel="0" collapsed="false">
      <c r="A470" s="13"/>
      <c r="B470" s="21" t="s">
        <v>787</v>
      </c>
      <c r="C470" s="21" t="s">
        <v>649</v>
      </c>
      <c r="D470" s="21" t="s">
        <v>788</v>
      </c>
      <c r="E470" s="21" t="s">
        <v>789</v>
      </c>
      <c r="F470" s="25" t="s">
        <v>29</v>
      </c>
      <c r="G470" s="23"/>
    </row>
    <row r="471" customFormat="false" ht="13.5" hidden="false" customHeight="false" outlineLevel="0" collapsed="false">
      <c r="A471" s="13"/>
      <c r="B471" s="21" t="s">
        <v>790</v>
      </c>
      <c r="C471" s="21"/>
      <c r="D471" s="21"/>
      <c r="E471" s="21"/>
      <c r="F471" s="25"/>
      <c r="G471" s="23"/>
    </row>
    <row r="472" customFormat="false" ht="13.5" hidden="false" customHeight="false" outlineLevel="0" collapsed="false">
      <c r="A472" s="13"/>
      <c r="B472" s="18" t="s">
        <v>791</v>
      </c>
      <c r="C472" s="26"/>
      <c r="D472" s="26"/>
      <c r="E472" s="26"/>
      <c r="F472" s="27"/>
      <c r="G472" s="23"/>
    </row>
    <row r="473" customFormat="false" ht="13.5" hidden="false" customHeight="true" outlineLevel="0" collapsed="false">
      <c r="A473" s="13" t="s">
        <v>792</v>
      </c>
      <c r="B473" s="21" t="s">
        <v>793</v>
      </c>
      <c r="C473" s="21" t="s">
        <v>784</v>
      </c>
      <c r="D473" s="21" t="s">
        <v>785</v>
      </c>
      <c r="E473" s="21" t="s">
        <v>786</v>
      </c>
      <c r="F473" s="25" t="s">
        <v>14</v>
      </c>
      <c r="G473" s="23"/>
    </row>
    <row r="474" customFormat="false" ht="13.5" hidden="false" customHeight="false" outlineLevel="0" collapsed="false">
      <c r="A474" s="13"/>
      <c r="B474" s="21" t="s">
        <v>787</v>
      </c>
      <c r="C474" s="21" t="s">
        <v>649</v>
      </c>
      <c r="D474" s="21" t="s">
        <v>788</v>
      </c>
      <c r="E474" s="21" t="s">
        <v>789</v>
      </c>
      <c r="F474" s="25" t="s">
        <v>40</v>
      </c>
      <c r="G474" s="23"/>
    </row>
    <row r="475" customFormat="false" ht="13.5" hidden="false" customHeight="false" outlineLevel="0" collapsed="false">
      <c r="A475" s="13"/>
      <c r="B475" s="21" t="s">
        <v>794</v>
      </c>
      <c r="C475" s="21"/>
      <c r="D475" s="21"/>
      <c r="E475" s="21"/>
      <c r="F475" s="25"/>
      <c r="G475" s="23"/>
    </row>
    <row r="476" customFormat="false" ht="13.5" hidden="false" customHeight="false" outlineLevel="0" collapsed="false">
      <c r="A476" s="13"/>
      <c r="B476" s="18" t="s">
        <v>791</v>
      </c>
      <c r="C476" s="26"/>
      <c r="D476" s="26"/>
      <c r="E476" s="26"/>
      <c r="F476" s="27"/>
      <c r="G476" s="23"/>
    </row>
    <row r="477" customFormat="false" ht="13.5" hidden="false" customHeight="true" outlineLevel="0" collapsed="false">
      <c r="A477" s="13" t="s">
        <v>795</v>
      </c>
      <c r="B477" s="21" t="s">
        <v>796</v>
      </c>
      <c r="C477" s="21" t="s">
        <v>797</v>
      </c>
      <c r="D477" s="21" t="s">
        <v>798</v>
      </c>
      <c r="E477" s="21" t="s">
        <v>164</v>
      </c>
      <c r="F477" s="22" t="s">
        <v>39</v>
      </c>
      <c r="G477" s="23"/>
    </row>
    <row r="478" customFormat="false" ht="13.5" hidden="false" customHeight="false" outlineLevel="0" collapsed="false">
      <c r="A478" s="13"/>
      <c r="B478" s="21" t="s">
        <v>799</v>
      </c>
      <c r="C478" s="21" t="s">
        <v>800</v>
      </c>
      <c r="D478" s="21" t="s">
        <v>801</v>
      </c>
      <c r="E478" s="21" t="s">
        <v>124</v>
      </c>
      <c r="F478" s="22"/>
      <c r="G478" s="23"/>
    </row>
    <row r="479" customFormat="false" ht="13.5" hidden="false" customHeight="false" outlineLevel="0" collapsed="false">
      <c r="A479" s="13"/>
      <c r="B479" s="33"/>
      <c r="C479" s="21" t="s">
        <v>802</v>
      </c>
      <c r="D479" s="21" t="s">
        <v>803</v>
      </c>
      <c r="E479" s="21" t="s">
        <v>150</v>
      </c>
      <c r="F479" s="22"/>
      <c r="G479" s="23"/>
    </row>
    <row r="480" customFormat="false" ht="13.5" hidden="false" customHeight="false" outlineLevel="0" collapsed="false">
      <c r="A480" s="13"/>
      <c r="B480" s="24"/>
      <c r="C480" s="24"/>
      <c r="D480" s="24"/>
      <c r="E480" s="24"/>
      <c r="F480" s="22"/>
      <c r="G480" s="23"/>
    </row>
    <row r="481" customFormat="false" ht="13.5" hidden="false" customHeight="true" outlineLevel="0" collapsed="false">
      <c r="A481" s="13" t="s">
        <v>804</v>
      </c>
      <c r="B481" s="21" t="s">
        <v>805</v>
      </c>
      <c r="C481" s="21" t="s">
        <v>806</v>
      </c>
      <c r="D481" s="21" t="s">
        <v>807</v>
      </c>
      <c r="E481" s="21" t="s">
        <v>137</v>
      </c>
      <c r="F481" s="25" t="s">
        <v>29</v>
      </c>
      <c r="G481" s="23"/>
    </row>
    <row r="482" customFormat="false" ht="13.5" hidden="false" customHeight="false" outlineLevel="0" collapsed="false">
      <c r="A482" s="13"/>
      <c r="B482" s="21" t="n">
        <v>-82100</v>
      </c>
      <c r="C482" s="21" t="s">
        <v>808</v>
      </c>
      <c r="D482" s="21" t="s">
        <v>807</v>
      </c>
      <c r="E482" s="21" t="s">
        <v>137</v>
      </c>
      <c r="F482" s="25"/>
      <c r="G482" s="23"/>
    </row>
    <row r="483" customFormat="false" ht="13.5" hidden="false" customHeight="false" outlineLevel="0" collapsed="false">
      <c r="A483" s="13"/>
      <c r="B483" s="21"/>
      <c r="C483" s="21" t="s">
        <v>809</v>
      </c>
      <c r="D483" s="21" t="s">
        <v>810</v>
      </c>
      <c r="E483" s="21" t="s">
        <v>811</v>
      </c>
      <c r="F483" s="25"/>
      <c r="G483" s="23"/>
    </row>
    <row r="484" customFormat="false" ht="13.5" hidden="false" customHeight="false" outlineLevel="0" collapsed="false">
      <c r="A484" s="13"/>
      <c r="B484" s="21"/>
      <c r="C484" s="21" t="s">
        <v>812</v>
      </c>
      <c r="D484" s="21" t="s">
        <v>813</v>
      </c>
      <c r="E484" s="21" t="s">
        <v>134</v>
      </c>
      <c r="F484" s="25"/>
      <c r="G484" s="23"/>
    </row>
    <row r="485" customFormat="false" ht="13.5" hidden="false" customHeight="false" outlineLevel="0" collapsed="false">
      <c r="A485" s="13"/>
      <c r="B485" s="21"/>
      <c r="C485" s="21" t="s">
        <v>814</v>
      </c>
      <c r="D485" s="21" t="s">
        <v>815</v>
      </c>
      <c r="E485" s="21" t="s">
        <v>816</v>
      </c>
      <c r="F485" s="25"/>
      <c r="G485" s="23"/>
    </row>
    <row r="486" customFormat="false" ht="13.5" hidden="false" customHeight="false" outlineLevel="0" collapsed="false">
      <c r="A486" s="13"/>
      <c r="B486" s="26"/>
      <c r="C486" s="18" t="s">
        <v>817</v>
      </c>
      <c r="D486" s="18" t="s">
        <v>818</v>
      </c>
      <c r="E486" s="18" t="s">
        <v>819</v>
      </c>
      <c r="F486" s="19" t="s">
        <v>40</v>
      </c>
      <c r="G486" s="23"/>
    </row>
    <row r="487" customFormat="false" ht="13.5" hidden="false" customHeight="true" outlineLevel="0" collapsed="false">
      <c r="A487" s="13" t="s">
        <v>820</v>
      </c>
      <c r="B487" s="21" t="s">
        <v>821</v>
      </c>
      <c r="C487" s="21" t="s">
        <v>806</v>
      </c>
      <c r="D487" s="21" t="s">
        <v>807</v>
      </c>
      <c r="E487" s="21" t="s">
        <v>137</v>
      </c>
      <c r="F487" s="25" t="s">
        <v>40</v>
      </c>
      <c r="G487" s="23"/>
    </row>
    <row r="488" customFormat="false" ht="13.5" hidden="false" customHeight="false" outlineLevel="0" collapsed="false">
      <c r="A488" s="13"/>
      <c r="B488" s="21" t="n">
        <v>-82100</v>
      </c>
      <c r="C488" s="21" t="s">
        <v>808</v>
      </c>
      <c r="D488" s="21" t="s">
        <v>807</v>
      </c>
      <c r="E488" s="21" t="s">
        <v>137</v>
      </c>
      <c r="F488" s="25"/>
      <c r="G488" s="23"/>
    </row>
    <row r="489" customFormat="false" ht="13.5" hidden="false" customHeight="false" outlineLevel="0" collapsed="false">
      <c r="A489" s="13"/>
      <c r="B489" s="21"/>
      <c r="C489" s="21" t="s">
        <v>809</v>
      </c>
      <c r="D489" s="21" t="s">
        <v>810</v>
      </c>
      <c r="E489" s="21" t="s">
        <v>811</v>
      </c>
      <c r="F489" s="25"/>
      <c r="G489" s="23"/>
    </row>
    <row r="490" customFormat="false" ht="13.5" hidden="false" customHeight="false" outlineLevel="0" collapsed="false">
      <c r="A490" s="13"/>
      <c r="B490" s="21"/>
      <c r="C490" s="21" t="s">
        <v>812</v>
      </c>
      <c r="D490" s="21" t="s">
        <v>813</v>
      </c>
      <c r="E490" s="21" t="s">
        <v>134</v>
      </c>
      <c r="F490" s="25"/>
      <c r="G490" s="23"/>
    </row>
    <row r="491" customFormat="false" ht="13.5" hidden="false" customHeight="false" outlineLevel="0" collapsed="false">
      <c r="A491" s="13"/>
      <c r="B491" s="33"/>
      <c r="C491" s="21" t="s">
        <v>814</v>
      </c>
      <c r="D491" s="21" t="s">
        <v>815</v>
      </c>
      <c r="E491" s="21" t="s">
        <v>816</v>
      </c>
      <c r="F491" s="25"/>
      <c r="G491" s="23"/>
    </row>
    <row r="492" customFormat="false" ht="13.5" hidden="false" customHeight="false" outlineLevel="0" collapsed="false">
      <c r="A492" s="13"/>
      <c r="B492" s="24"/>
      <c r="C492" s="18" t="s">
        <v>817</v>
      </c>
      <c r="D492" s="18" t="s">
        <v>822</v>
      </c>
      <c r="E492" s="18" t="s">
        <v>819</v>
      </c>
      <c r="F492" s="19" t="s">
        <v>29</v>
      </c>
      <c r="G492" s="23"/>
    </row>
    <row r="493" customFormat="false" ht="13.5" hidden="false" customHeight="false" outlineLevel="0" collapsed="false">
      <c r="A493" s="17" t="s">
        <v>823</v>
      </c>
      <c r="B493" s="18" t="s">
        <v>824</v>
      </c>
      <c r="C493" s="18" t="s">
        <v>784</v>
      </c>
      <c r="D493" s="18" t="s">
        <v>825</v>
      </c>
      <c r="E493" s="18" t="s">
        <v>273</v>
      </c>
      <c r="F493" s="19" t="s">
        <v>39</v>
      </c>
      <c r="G493" s="20"/>
    </row>
    <row r="494" customFormat="false" ht="13.5" hidden="false" customHeight="false" outlineLevel="0" collapsed="false">
      <c r="A494" s="17" t="s">
        <v>826</v>
      </c>
      <c r="B494" s="18" t="s">
        <v>827</v>
      </c>
      <c r="C494" s="18" t="s">
        <v>784</v>
      </c>
      <c r="D494" s="18" t="s">
        <v>825</v>
      </c>
      <c r="E494" s="18" t="s">
        <v>273</v>
      </c>
      <c r="F494" s="19" t="s">
        <v>207</v>
      </c>
      <c r="G494" s="20"/>
    </row>
    <row r="495" customFormat="false" ht="13.5" hidden="false" customHeight="false" outlineLevel="0" collapsed="false">
      <c r="A495" s="17" t="s">
        <v>828</v>
      </c>
      <c r="B495" s="18" t="s">
        <v>829</v>
      </c>
      <c r="C495" s="18" t="s">
        <v>784</v>
      </c>
      <c r="D495" s="18" t="s">
        <v>825</v>
      </c>
      <c r="E495" s="18" t="s">
        <v>273</v>
      </c>
      <c r="F495" s="19" t="s">
        <v>211</v>
      </c>
      <c r="G495" s="20"/>
    </row>
    <row r="496" customFormat="false" ht="13.5" hidden="false" customHeight="true" outlineLevel="0" collapsed="false">
      <c r="A496" s="13" t="s">
        <v>830</v>
      </c>
      <c r="B496" s="21" t="s">
        <v>831</v>
      </c>
      <c r="C496" s="21" t="s">
        <v>832</v>
      </c>
      <c r="D496" s="21" t="s">
        <v>833</v>
      </c>
      <c r="E496" s="21" t="s">
        <v>834</v>
      </c>
      <c r="F496" s="22" t="s">
        <v>29</v>
      </c>
      <c r="G496" s="23"/>
    </row>
    <row r="497" customFormat="false" ht="13.5" hidden="false" customHeight="false" outlineLevel="0" collapsed="false">
      <c r="A497" s="13"/>
      <c r="B497" s="21" t="s">
        <v>835</v>
      </c>
      <c r="C497" s="21" t="s">
        <v>836</v>
      </c>
      <c r="D497" s="21" t="s">
        <v>837</v>
      </c>
      <c r="E497" s="21" t="s">
        <v>838</v>
      </c>
      <c r="F497" s="22"/>
      <c r="G497" s="23"/>
    </row>
    <row r="498" customFormat="false" ht="13.5" hidden="false" customHeight="false" outlineLevel="0" collapsed="false">
      <c r="A498" s="13"/>
      <c r="B498" s="18" t="s">
        <v>839</v>
      </c>
      <c r="C498" s="26"/>
      <c r="D498" s="26"/>
      <c r="E498" s="26"/>
      <c r="F498" s="22"/>
      <c r="G498" s="23"/>
    </row>
    <row r="499" customFormat="false" ht="13.5" hidden="false" customHeight="true" outlineLevel="0" collapsed="false">
      <c r="A499" s="13" t="s">
        <v>840</v>
      </c>
      <c r="B499" s="21" t="s">
        <v>841</v>
      </c>
      <c r="C499" s="21" t="s">
        <v>832</v>
      </c>
      <c r="D499" s="21" t="s">
        <v>833</v>
      </c>
      <c r="E499" s="21" t="s">
        <v>834</v>
      </c>
      <c r="F499" s="22" t="s">
        <v>40</v>
      </c>
      <c r="G499" s="23"/>
    </row>
    <row r="500" customFormat="false" ht="13.5" hidden="false" customHeight="false" outlineLevel="0" collapsed="false">
      <c r="A500" s="13"/>
      <c r="B500" s="21" t="s">
        <v>835</v>
      </c>
      <c r="C500" s="21" t="s">
        <v>836</v>
      </c>
      <c r="D500" s="21" t="s">
        <v>837</v>
      </c>
      <c r="E500" s="21" t="s">
        <v>838</v>
      </c>
      <c r="F500" s="22"/>
      <c r="G500" s="23"/>
    </row>
    <row r="501" customFormat="false" ht="13.5" hidden="false" customHeight="false" outlineLevel="0" collapsed="false">
      <c r="A501" s="13"/>
      <c r="B501" s="18" t="s">
        <v>842</v>
      </c>
      <c r="C501" s="26"/>
      <c r="D501" s="26"/>
      <c r="E501" s="26"/>
      <c r="F501" s="22"/>
      <c r="G501" s="23"/>
    </row>
    <row r="502" customFormat="false" ht="13.5" hidden="false" customHeight="true" outlineLevel="0" collapsed="false">
      <c r="A502" s="13" t="s">
        <v>843</v>
      </c>
      <c r="B502" s="29" t="s">
        <v>844</v>
      </c>
      <c r="C502" s="29" t="s">
        <v>806</v>
      </c>
      <c r="D502" s="29" t="s">
        <v>845</v>
      </c>
      <c r="E502" s="29" t="s">
        <v>129</v>
      </c>
      <c r="F502" s="22" t="s">
        <v>29</v>
      </c>
      <c r="G502" s="23"/>
    </row>
    <row r="503" customFormat="false" ht="13.5" hidden="false" customHeight="false" outlineLevel="0" collapsed="false">
      <c r="A503" s="13"/>
      <c r="B503" s="21" t="s">
        <v>846</v>
      </c>
      <c r="C503" s="21" t="s">
        <v>832</v>
      </c>
      <c r="D503" s="21" t="s">
        <v>847</v>
      </c>
      <c r="E503" s="21" t="s">
        <v>816</v>
      </c>
      <c r="F503" s="22"/>
      <c r="G503" s="23"/>
    </row>
    <row r="504" customFormat="false" ht="13.5" hidden="false" customHeight="false" outlineLevel="0" collapsed="false">
      <c r="A504" s="13"/>
      <c r="B504" s="26"/>
      <c r="C504" s="18" t="s">
        <v>836</v>
      </c>
      <c r="D504" s="18" t="s">
        <v>848</v>
      </c>
      <c r="E504" s="18" t="s">
        <v>849</v>
      </c>
      <c r="F504" s="22"/>
      <c r="G504" s="23"/>
    </row>
    <row r="505" customFormat="false" ht="13.5" hidden="false" customHeight="true" outlineLevel="0" collapsed="false">
      <c r="A505" s="13" t="s">
        <v>850</v>
      </c>
      <c r="B505" s="21" t="s">
        <v>851</v>
      </c>
      <c r="C505" s="21" t="s">
        <v>806</v>
      </c>
      <c r="D505" s="21" t="s">
        <v>852</v>
      </c>
      <c r="E505" s="21" t="s">
        <v>129</v>
      </c>
      <c r="F505" s="22" t="s">
        <v>40</v>
      </c>
      <c r="G505" s="23"/>
    </row>
    <row r="506" customFormat="false" ht="13.5" hidden="false" customHeight="false" outlineLevel="0" collapsed="false">
      <c r="A506" s="13"/>
      <c r="B506" s="21" t="s">
        <v>846</v>
      </c>
      <c r="C506" s="21" t="s">
        <v>832</v>
      </c>
      <c r="D506" s="21" t="s">
        <v>847</v>
      </c>
      <c r="E506" s="21" t="s">
        <v>816</v>
      </c>
      <c r="F506" s="22"/>
      <c r="G506" s="23"/>
    </row>
    <row r="507" customFormat="false" ht="13.5" hidden="false" customHeight="false" outlineLevel="0" collapsed="false">
      <c r="A507" s="13"/>
      <c r="B507" s="26"/>
      <c r="C507" s="18" t="s">
        <v>836</v>
      </c>
      <c r="D507" s="18" t="s">
        <v>848</v>
      </c>
      <c r="E507" s="18" t="s">
        <v>849</v>
      </c>
      <c r="F507" s="22"/>
      <c r="G507" s="23"/>
    </row>
    <row r="508" customFormat="false" ht="13.5" hidden="false" customHeight="false" outlineLevel="0" collapsed="false">
      <c r="A508" s="17" t="s">
        <v>853</v>
      </c>
      <c r="B508" s="18" t="s">
        <v>854</v>
      </c>
      <c r="C508" s="18" t="s">
        <v>773</v>
      </c>
      <c r="D508" s="18" t="s">
        <v>855</v>
      </c>
      <c r="E508" s="18" t="s">
        <v>115</v>
      </c>
      <c r="F508" s="19" t="s">
        <v>39</v>
      </c>
      <c r="G508" s="20"/>
    </row>
    <row r="509" customFormat="false" ht="13.5" hidden="false" customHeight="false" outlineLevel="0" collapsed="false">
      <c r="A509" s="17" t="s">
        <v>856</v>
      </c>
      <c r="B509" s="18" t="s">
        <v>857</v>
      </c>
      <c r="C509" s="18" t="s">
        <v>773</v>
      </c>
      <c r="D509" s="18" t="s">
        <v>855</v>
      </c>
      <c r="E509" s="18" t="s">
        <v>115</v>
      </c>
      <c r="F509" s="19" t="s">
        <v>14</v>
      </c>
      <c r="G509" s="20"/>
    </row>
    <row r="510" customFormat="false" ht="13.5" hidden="false" customHeight="true" outlineLevel="0" collapsed="false">
      <c r="A510" s="13" t="s">
        <v>858</v>
      </c>
      <c r="B510" s="21" t="s">
        <v>859</v>
      </c>
      <c r="C510" s="21" t="s">
        <v>717</v>
      </c>
      <c r="D510" s="21" t="s">
        <v>860</v>
      </c>
      <c r="E510" s="21" t="s">
        <v>861</v>
      </c>
      <c r="F510" s="22" t="s">
        <v>39</v>
      </c>
      <c r="G510" s="23"/>
    </row>
    <row r="511" customFormat="false" ht="13.5" hidden="false" customHeight="false" outlineLevel="0" collapsed="false">
      <c r="A511" s="13"/>
      <c r="B511" s="21" t="s">
        <v>862</v>
      </c>
      <c r="C511" s="21" t="s">
        <v>656</v>
      </c>
      <c r="D511" s="21" t="s">
        <v>863</v>
      </c>
      <c r="E511" s="21" t="s">
        <v>861</v>
      </c>
      <c r="F511" s="22"/>
      <c r="G511" s="23"/>
    </row>
    <row r="512" customFormat="false" ht="13.5" hidden="false" customHeight="false" outlineLevel="0" collapsed="false">
      <c r="A512" s="13"/>
      <c r="B512" s="21" t="s">
        <v>864</v>
      </c>
      <c r="C512" s="21" t="s">
        <v>865</v>
      </c>
      <c r="D512" s="21" t="s">
        <v>866</v>
      </c>
      <c r="E512" s="21" t="s">
        <v>242</v>
      </c>
      <c r="F512" s="22"/>
      <c r="G512" s="23"/>
    </row>
    <row r="513" customFormat="false" ht="13.5" hidden="false" customHeight="false" outlineLevel="0" collapsed="false">
      <c r="A513" s="13"/>
      <c r="B513" s="21"/>
      <c r="C513" s="21" t="s">
        <v>867</v>
      </c>
      <c r="D513" s="21" t="s">
        <v>863</v>
      </c>
      <c r="E513" s="21" t="s">
        <v>167</v>
      </c>
      <c r="F513" s="22"/>
      <c r="G513" s="23"/>
    </row>
    <row r="514" customFormat="false" ht="13.5" hidden="false" customHeight="false" outlineLevel="0" collapsed="false">
      <c r="A514" s="13"/>
      <c r="B514" s="21"/>
      <c r="C514" s="21" t="s">
        <v>868</v>
      </c>
      <c r="D514" s="21" t="s">
        <v>869</v>
      </c>
      <c r="E514" s="21" t="s">
        <v>329</v>
      </c>
      <c r="F514" s="22"/>
      <c r="G514" s="23"/>
    </row>
    <row r="515" customFormat="false" ht="13.5" hidden="false" customHeight="false" outlineLevel="0" collapsed="false">
      <c r="A515" s="13"/>
      <c r="B515" s="21"/>
      <c r="C515" s="21" t="s">
        <v>870</v>
      </c>
      <c r="D515" s="21" t="s">
        <v>871</v>
      </c>
      <c r="E515" s="21" t="s">
        <v>167</v>
      </c>
      <c r="F515" s="22"/>
      <c r="G515" s="23"/>
    </row>
    <row r="516" customFormat="false" ht="13.5" hidden="false" customHeight="false" outlineLevel="0" collapsed="false">
      <c r="A516" s="13"/>
      <c r="B516" s="21"/>
      <c r="C516" s="21" t="s">
        <v>872</v>
      </c>
      <c r="D516" s="21"/>
      <c r="E516" s="21"/>
      <c r="F516" s="22"/>
      <c r="G516" s="23"/>
    </row>
    <row r="517" customFormat="false" ht="13.5" hidden="false" customHeight="false" outlineLevel="0" collapsed="false">
      <c r="A517" s="13"/>
      <c r="B517" s="21"/>
      <c r="C517" s="21" t="s">
        <v>873</v>
      </c>
      <c r="D517" s="21" t="s">
        <v>874</v>
      </c>
      <c r="E517" s="21" t="s">
        <v>157</v>
      </c>
      <c r="F517" s="22"/>
      <c r="G517" s="23"/>
    </row>
    <row r="518" customFormat="false" ht="13.5" hidden="false" customHeight="false" outlineLevel="0" collapsed="false">
      <c r="A518" s="13"/>
      <c r="B518" s="21"/>
      <c r="C518" s="21" t="s">
        <v>875</v>
      </c>
      <c r="D518" s="21"/>
      <c r="E518" s="21"/>
      <c r="F518" s="22"/>
      <c r="G518" s="23"/>
    </row>
    <row r="519" customFormat="false" ht="13.5" hidden="false" customHeight="false" outlineLevel="0" collapsed="false">
      <c r="A519" s="13"/>
      <c r="B519" s="21"/>
      <c r="C519" s="21" t="s">
        <v>876</v>
      </c>
      <c r="D519" s="21" t="s">
        <v>874</v>
      </c>
      <c r="E519" s="21" t="s">
        <v>329</v>
      </c>
      <c r="F519" s="22"/>
      <c r="G519" s="23"/>
    </row>
    <row r="520" customFormat="false" ht="13.5" hidden="false" customHeight="false" outlineLevel="0" collapsed="false">
      <c r="A520" s="13"/>
      <c r="B520" s="21"/>
      <c r="C520" s="21" t="s">
        <v>877</v>
      </c>
      <c r="D520" s="21" t="s">
        <v>878</v>
      </c>
      <c r="E520" s="21" t="s">
        <v>129</v>
      </c>
      <c r="F520" s="22"/>
      <c r="G520" s="23"/>
    </row>
    <row r="521" customFormat="false" ht="13.5" hidden="false" customHeight="false" outlineLevel="0" collapsed="false">
      <c r="A521" s="13"/>
      <c r="B521" s="26"/>
      <c r="C521" s="18" t="s">
        <v>879</v>
      </c>
      <c r="D521" s="26"/>
      <c r="E521" s="26"/>
      <c r="F521" s="22"/>
      <c r="G521" s="23"/>
    </row>
    <row r="522" customFormat="false" ht="13.5" hidden="false" customHeight="false" outlineLevel="0" collapsed="false">
      <c r="A522" s="17" t="s">
        <v>880</v>
      </c>
      <c r="B522" s="18" t="s">
        <v>881</v>
      </c>
      <c r="C522" s="18" t="s">
        <v>684</v>
      </c>
      <c r="D522" s="18" t="s">
        <v>882</v>
      </c>
      <c r="E522" s="18" t="s">
        <v>149</v>
      </c>
      <c r="F522" s="19" t="s">
        <v>58</v>
      </c>
      <c r="G522" s="20"/>
    </row>
    <row r="523" customFormat="false" ht="13.5" hidden="false" customHeight="false" outlineLevel="0" collapsed="false">
      <c r="A523" s="17" t="s">
        <v>883</v>
      </c>
      <c r="B523" s="18" t="s">
        <v>884</v>
      </c>
      <c r="C523" s="18" t="s">
        <v>684</v>
      </c>
      <c r="D523" s="18" t="s">
        <v>882</v>
      </c>
      <c r="E523" s="18" t="s">
        <v>149</v>
      </c>
      <c r="F523" s="19" t="s">
        <v>61</v>
      </c>
      <c r="G523" s="20"/>
    </row>
    <row r="524" customFormat="false" ht="13.5" hidden="false" customHeight="false" outlineLevel="0" collapsed="false">
      <c r="A524" s="17" t="s">
        <v>885</v>
      </c>
      <c r="B524" s="18" t="s">
        <v>886</v>
      </c>
      <c r="C524" s="18" t="s">
        <v>684</v>
      </c>
      <c r="D524" s="18" t="s">
        <v>882</v>
      </c>
      <c r="E524" s="18" t="s">
        <v>149</v>
      </c>
      <c r="F524" s="19" t="s">
        <v>207</v>
      </c>
      <c r="G524" s="20"/>
    </row>
    <row r="525" customFormat="false" ht="13.5" hidden="false" customHeight="false" outlineLevel="0" collapsed="false">
      <c r="A525" s="17" t="s">
        <v>887</v>
      </c>
      <c r="B525" s="18" t="s">
        <v>888</v>
      </c>
      <c r="C525" s="18" t="s">
        <v>684</v>
      </c>
      <c r="D525" s="18" t="s">
        <v>889</v>
      </c>
      <c r="E525" s="18" t="s">
        <v>149</v>
      </c>
      <c r="F525" s="19" t="s">
        <v>211</v>
      </c>
      <c r="G525" s="20"/>
    </row>
    <row r="526" customFormat="false" ht="13.5" hidden="false" customHeight="true" outlineLevel="0" collapsed="false">
      <c r="A526" s="55" t="s">
        <v>890</v>
      </c>
      <c r="B526" s="21" t="s">
        <v>891</v>
      </c>
      <c r="C526" s="28" t="s">
        <v>817</v>
      </c>
      <c r="D526" s="28" t="s">
        <v>892</v>
      </c>
      <c r="E526" s="28" t="s">
        <v>819</v>
      </c>
      <c r="F526" s="22" t="s">
        <v>40</v>
      </c>
      <c r="G526" s="23"/>
    </row>
    <row r="527" customFormat="false" ht="13.5" hidden="false" customHeight="false" outlineLevel="0" collapsed="false">
      <c r="A527" s="55"/>
      <c r="B527" s="56" t="s">
        <v>893</v>
      </c>
      <c r="C527" s="28"/>
      <c r="D527" s="28"/>
      <c r="E527" s="28"/>
      <c r="F527" s="22"/>
      <c r="G527" s="23"/>
    </row>
    <row r="528" customFormat="false" ht="13.5" hidden="false" customHeight="false" outlineLevel="0" collapsed="false">
      <c r="A528" s="55"/>
      <c r="B528" s="18" t="s">
        <v>894</v>
      </c>
      <c r="C528" s="28"/>
      <c r="D528" s="28"/>
      <c r="E528" s="28"/>
      <c r="F528" s="22"/>
      <c r="G528" s="23"/>
    </row>
    <row r="529" customFormat="false" ht="13.5" hidden="false" customHeight="false" outlineLevel="0" collapsed="false">
      <c r="A529" s="57" t="s">
        <v>895</v>
      </c>
      <c r="B529" s="18" t="s">
        <v>896</v>
      </c>
      <c r="C529" s="18" t="s">
        <v>817</v>
      </c>
      <c r="D529" s="18" t="s">
        <v>897</v>
      </c>
      <c r="E529" s="18" t="s">
        <v>819</v>
      </c>
      <c r="F529" s="19" t="s">
        <v>29</v>
      </c>
      <c r="G529" s="20"/>
    </row>
    <row r="530" customFormat="false" ht="13.5" hidden="false" customHeight="false" outlineLevel="0" collapsed="false">
      <c r="A530" s="17" t="s">
        <v>898</v>
      </c>
      <c r="B530" s="18" t="s">
        <v>899</v>
      </c>
      <c r="C530" s="18" t="s">
        <v>900</v>
      </c>
      <c r="D530" s="18" t="s">
        <v>901</v>
      </c>
      <c r="E530" s="18" t="s">
        <v>522</v>
      </c>
      <c r="F530" s="19" t="s">
        <v>39</v>
      </c>
      <c r="G530" s="20"/>
    </row>
    <row r="531" customFormat="false" ht="13.5" hidden="false" customHeight="true" outlineLevel="0" collapsed="false">
      <c r="A531" s="13" t="s">
        <v>902</v>
      </c>
      <c r="B531" s="28" t="s">
        <v>903</v>
      </c>
      <c r="C531" s="21" t="s">
        <v>752</v>
      </c>
      <c r="D531" s="21" t="s">
        <v>904</v>
      </c>
      <c r="E531" s="21" t="s">
        <v>119</v>
      </c>
      <c r="F531" s="22" t="s">
        <v>39</v>
      </c>
      <c r="G531" s="23"/>
    </row>
    <row r="532" customFormat="false" ht="13.5" hidden="false" customHeight="false" outlineLevel="0" collapsed="false">
      <c r="A532" s="13"/>
      <c r="B532" s="28"/>
      <c r="C532" s="18" t="s">
        <v>756</v>
      </c>
      <c r="D532" s="18" t="s">
        <v>905</v>
      </c>
      <c r="E532" s="18" t="s">
        <v>861</v>
      </c>
      <c r="F532" s="22"/>
      <c r="G532" s="23"/>
    </row>
    <row r="533" customFormat="false" ht="13.5" hidden="false" customHeight="true" outlineLevel="0" collapsed="false">
      <c r="A533" s="13" t="s">
        <v>906</v>
      </c>
      <c r="B533" s="28" t="s">
        <v>907</v>
      </c>
      <c r="C533" s="21" t="s">
        <v>752</v>
      </c>
      <c r="D533" s="21" t="s">
        <v>904</v>
      </c>
      <c r="E533" s="21" t="s">
        <v>119</v>
      </c>
      <c r="F533" s="22" t="s">
        <v>14</v>
      </c>
      <c r="G533" s="23"/>
    </row>
    <row r="534" customFormat="false" ht="13.5" hidden="false" customHeight="false" outlineLevel="0" collapsed="false">
      <c r="A534" s="13"/>
      <c r="B534" s="28"/>
      <c r="C534" s="18" t="s">
        <v>756</v>
      </c>
      <c r="D534" s="18" t="s">
        <v>905</v>
      </c>
      <c r="E534" s="18" t="s">
        <v>861</v>
      </c>
      <c r="F534" s="22"/>
      <c r="G534" s="23"/>
    </row>
    <row r="535" customFormat="false" ht="13.5" hidden="false" customHeight="false" outlineLevel="0" collapsed="false">
      <c r="A535" s="17" t="s">
        <v>908</v>
      </c>
      <c r="B535" s="18" t="s">
        <v>909</v>
      </c>
      <c r="C535" s="18" t="s">
        <v>736</v>
      </c>
      <c r="D535" s="18" t="s">
        <v>735</v>
      </c>
      <c r="E535" s="18" t="s">
        <v>737</v>
      </c>
      <c r="F535" s="19" t="s">
        <v>14</v>
      </c>
      <c r="G535" s="20"/>
    </row>
    <row r="536" customFormat="false" ht="13.5" hidden="false" customHeight="false" outlineLevel="0" collapsed="false">
      <c r="A536" s="17" t="s">
        <v>910</v>
      </c>
      <c r="B536" s="18" t="s">
        <v>911</v>
      </c>
      <c r="C536" s="18" t="s">
        <v>736</v>
      </c>
      <c r="D536" s="18" t="s">
        <v>735</v>
      </c>
      <c r="E536" s="18" t="s">
        <v>912</v>
      </c>
      <c r="F536" s="19" t="s">
        <v>58</v>
      </c>
      <c r="G536" s="20"/>
    </row>
    <row r="537" customFormat="false" ht="13.5" hidden="false" customHeight="false" outlineLevel="0" collapsed="false">
      <c r="A537" s="17" t="s">
        <v>913</v>
      </c>
      <c r="B537" s="18" t="s">
        <v>914</v>
      </c>
      <c r="C537" s="18" t="s">
        <v>736</v>
      </c>
      <c r="D537" s="18" t="s">
        <v>735</v>
      </c>
      <c r="E537" s="18" t="s">
        <v>912</v>
      </c>
      <c r="F537" s="19" t="s">
        <v>61</v>
      </c>
      <c r="G537" s="20"/>
    </row>
    <row r="538" customFormat="false" ht="13.5" hidden="false" customHeight="false" outlineLevel="0" collapsed="false">
      <c r="A538" s="17" t="s">
        <v>915</v>
      </c>
      <c r="B538" s="18" t="s">
        <v>916</v>
      </c>
      <c r="C538" s="18" t="s">
        <v>736</v>
      </c>
      <c r="D538" s="18" t="s">
        <v>735</v>
      </c>
      <c r="E538" s="18" t="s">
        <v>912</v>
      </c>
      <c r="F538" s="19" t="s">
        <v>207</v>
      </c>
      <c r="G538" s="20"/>
    </row>
    <row r="539" customFormat="false" ht="13.5" hidden="false" customHeight="false" outlineLevel="0" collapsed="false">
      <c r="A539" s="17" t="s">
        <v>917</v>
      </c>
      <c r="B539" s="18" t="s">
        <v>918</v>
      </c>
      <c r="C539" s="18" t="s">
        <v>736</v>
      </c>
      <c r="D539" s="18" t="s">
        <v>735</v>
      </c>
      <c r="E539" s="18" t="s">
        <v>912</v>
      </c>
      <c r="F539" s="19" t="s">
        <v>211</v>
      </c>
      <c r="G539" s="20"/>
    </row>
    <row r="540" customFormat="false" ht="13.5" hidden="false" customHeight="true" outlineLevel="0" collapsed="false">
      <c r="A540" s="13" t="s">
        <v>919</v>
      </c>
      <c r="B540" s="21" t="s">
        <v>920</v>
      </c>
      <c r="C540" s="28" t="s">
        <v>784</v>
      </c>
      <c r="D540" s="28" t="s">
        <v>921</v>
      </c>
      <c r="E540" s="28" t="s">
        <v>327</v>
      </c>
      <c r="F540" s="22" t="s">
        <v>39</v>
      </c>
      <c r="G540" s="23"/>
    </row>
    <row r="541" customFormat="false" ht="13.5" hidden="false" customHeight="false" outlineLevel="0" collapsed="false">
      <c r="A541" s="13"/>
      <c r="B541" s="21" t="s">
        <v>922</v>
      </c>
      <c r="C541" s="28"/>
      <c r="D541" s="28"/>
      <c r="E541" s="28"/>
      <c r="F541" s="22"/>
      <c r="G541" s="23"/>
    </row>
    <row r="542" customFormat="false" ht="13.5" hidden="false" customHeight="false" outlineLevel="0" collapsed="false">
      <c r="A542" s="13"/>
      <c r="B542" s="21" t="s">
        <v>923</v>
      </c>
      <c r="C542" s="28"/>
      <c r="D542" s="28"/>
      <c r="E542" s="28"/>
      <c r="F542" s="22"/>
      <c r="G542" s="23"/>
    </row>
    <row r="543" customFormat="false" ht="13.5" hidden="false" customHeight="false" outlineLevel="0" collapsed="false">
      <c r="A543" s="13"/>
      <c r="B543" s="18" t="s">
        <v>924</v>
      </c>
      <c r="C543" s="28"/>
      <c r="D543" s="28"/>
      <c r="E543" s="28"/>
      <c r="F543" s="22"/>
      <c r="G543" s="23"/>
    </row>
    <row r="544" customFormat="false" ht="13.5" hidden="false" customHeight="true" outlineLevel="0" collapsed="false">
      <c r="A544" s="13" t="s">
        <v>925</v>
      </c>
      <c r="B544" s="29" t="s">
        <v>926</v>
      </c>
      <c r="C544" s="28" t="s">
        <v>784</v>
      </c>
      <c r="D544" s="29" t="s">
        <v>927</v>
      </c>
      <c r="E544" s="29" t="s">
        <v>327</v>
      </c>
      <c r="F544" s="58" t="s">
        <v>207</v>
      </c>
      <c r="G544" s="23"/>
    </row>
    <row r="545" customFormat="false" ht="13.5" hidden="false" customHeight="false" outlineLevel="0" collapsed="false">
      <c r="A545" s="13"/>
      <c r="B545" s="21" t="n">
        <f aca="false">-V4999</f>
        <v>-0</v>
      </c>
      <c r="C545" s="28"/>
      <c r="D545" s="21" t="s">
        <v>928</v>
      </c>
      <c r="E545" s="21" t="s">
        <v>327</v>
      </c>
      <c r="F545" s="25" t="s">
        <v>14</v>
      </c>
      <c r="G545" s="23"/>
    </row>
    <row r="546" customFormat="false" ht="13.5" hidden="false" customHeight="false" outlineLevel="0" collapsed="false">
      <c r="A546" s="13"/>
      <c r="B546" s="21" t="n">
        <f aca="false">-V5023</f>
        <v>-0</v>
      </c>
      <c r="C546" s="28"/>
      <c r="D546" s="21"/>
      <c r="E546" s="21"/>
      <c r="F546" s="25"/>
      <c r="G546" s="23"/>
    </row>
    <row r="547" customFormat="false" ht="13.5" hidden="false" customHeight="false" outlineLevel="0" collapsed="false">
      <c r="A547" s="13"/>
      <c r="B547" s="18" t="s">
        <v>929</v>
      </c>
      <c r="C547" s="28"/>
      <c r="D547" s="26"/>
      <c r="E547" s="26"/>
      <c r="F547" s="27"/>
      <c r="G547" s="23"/>
    </row>
    <row r="548" customFormat="false" ht="13.5" hidden="false" customHeight="true" outlineLevel="0" collapsed="false">
      <c r="A548" s="13" t="s">
        <v>930</v>
      </c>
      <c r="B548" s="21" t="s">
        <v>931</v>
      </c>
      <c r="C548" s="28" t="s">
        <v>784</v>
      </c>
      <c r="D548" s="28" t="s">
        <v>927</v>
      </c>
      <c r="E548" s="28" t="s">
        <v>327</v>
      </c>
      <c r="F548" s="22" t="s">
        <v>211</v>
      </c>
      <c r="G548" s="23"/>
    </row>
    <row r="549" customFormat="false" ht="13.5" hidden="false" customHeight="false" outlineLevel="0" collapsed="false">
      <c r="A549" s="13"/>
      <c r="B549" s="21" t="n">
        <f aca="false">-V4999</f>
        <v>-0</v>
      </c>
      <c r="C549" s="28"/>
      <c r="D549" s="28"/>
      <c r="E549" s="28"/>
      <c r="F549" s="22"/>
      <c r="G549" s="23"/>
    </row>
    <row r="550" customFormat="false" ht="13.5" hidden="false" customHeight="false" outlineLevel="0" collapsed="false">
      <c r="A550" s="13"/>
      <c r="B550" s="18" t="n">
        <f aca="false">-V5000</f>
        <v>-0</v>
      </c>
      <c r="C550" s="28"/>
      <c r="D550" s="28"/>
      <c r="E550" s="28"/>
      <c r="F550" s="22"/>
      <c r="G550" s="23"/>
    </row>
    <row r="551" customFormat="false" ht="13.5" hidden="false" customHeight="true" outlineLevel="0" collapsed="false">
      <c r="A551" s="13" t="s">
        <v>932</v>
      </c>
      <c r="B551" s="21" t="s">
        <v>933</v>
      </c>
      <c r="C551" s="21" t="s">
        <v>680</v>
      </c>
      <c r="D551" s="21" t="s">
        <v>934</v>
      </c>
      <c r="E551" s="21" t="s">
        <v>327</v>
      </c>
      <c r="F551" s="22" t="s">
        <v>39</v>
      </c>
      <c r="G551" s="23"/>
    </row>
    <row r="552" customFormat="false" ht="13.5" hidden="false" customHeight="false" outlineLevel="0" collapsed="false">
      <c r="A552" s="13"/>
      <c r="B552" s="21" t="n">
        <v>-1E+025</v>
      </c>
      <c r="C552" s="21" t="s">
        <v>717</v>
      </c>
      <c r="D552" s="21" t="s">
        <v>935</v>
      </c>
      <c r="E552" s="21" t="s">
        <v>242</v>
      </c>
      <c r="F552" s="22"/>
      <c r="G552" s="23"/>
    </row>
    <row r="553" customFormat="false" ht="13.5" hidden="false" customHeight="false" outlineLevel="0" collapsed="false">
      <c r="A553" s="13"/>
      <c r="B553" s="21" t="n">
        <v>-1</v>
      </c>
      <c r="C553" s="21"/>
      <c r="D553" s="21"/>
      <c r="E553" s="21"/>
      <c r="F553" s="22"/>
      <c r="G553" s="23"/>
    </row>
    <row r="554" customFormat="false" ht="13.5" hidden="false" customHeight="false" outlineLevel="0" collapsed="false">
      <c r="A554" s="13"/>
      <c r="B554" s="21" t="n">
        <v>-2E+025</v>
      </c>
      <c r="C554" s="21"/>
      <c r="D554" s="21"/>
      <c r="E554" s="21"/>
      <c r="F554" s="22"/>
      <c r="G554" s="23"/>
    </row>
    <row r="555" customFormat="false" ht="13.5" hidden="false" customHeight="false" outlineLevel="0" collapsed="false">
      <c r="A555" s="13"/>
      <c r="B555" s="21" t="n">
        <v>-2</v>
      </c>
      <c r="C555" s="21"/>
      <c r="D555" s="21"/>
      <c r="E555" s="21"/>
      <c r="F555" s="22"/>
      <c r="G555" s="23"/>
    </row>
    <row r="556" customFormat="false" ht="13.5" hidden="false" customHeight="false" outlineLevel="0" collapsed="false">
      <c r="A556" s="13"/>
      <c r="B556" s="21" t="s">
        <v>936</v>
      </c>
      <c r="C556" s="21" t="s">
        <v>937</v>
      </c>
      <c r="D556" s="21" t="s">
        <v>938</v>
      </c>
      <c r="E556" s="21" t="s">
        <v>418</v>
      </c>
      <c r="F556" s="22"/>
      <c r="G556" s="23"/>
    </row>
    <row r="557" customFormat="false" ht="13.5" hidden="false" customHeight="false" outlineLevel="0" collapsed="false">
      <c r="A557" s="13"/>
      <c r="B557" s="18" t="s">
        <v>939</v>
      </c>
      <c r="C557" s="26"/>
      <c r="D557" s="18" t="s">
        <v>940</v>
      </c>
      <c r="E557" s="18" t="s">
        <v>471</v>
      </c>
      <c r="F557" s="22"/>
      <c r="G557" s="23"/>
    </row>
    <row r="558" customFormat="false" ht="13.5" hidden="false" customHeight="false" outlineLevel="0" collapsed="false">
      <c r="A558" s="17" t="s">
        <v>941</v>
      </c>
      <c r="B558" s="18" t="s">
        <v>942</v>
      </c>
      <c r="C558" s="18" t="s">
        <v>766</v>
      </c>
      <c r="D558" s="18" t="s">
        <v>943</v>
      </c>
      <c r="E558" s="18" t="s">
        <v>944</v>
      </c>
      <c r="F558" s="19" t="s">
        <v>39</v>
      </c>
      <c r="G558" s="20"/>
    </row>
    <row r="559" customFormat="false" ht="13.5" hidden="false" customHeight="false" outlineLevel="0" collapsed="false">
      <c r="A559" s="57" t="s">
        <v>945</v>
      </c>
      <c r="B559" s="18" t="s">
        <v>946</v>
      </c>
      <c r="C559" s="18" t="s">
        <v>766</v>
      </c>
      <c r="D559" s="18" t="s">
        <v>943</v>
      </c>
      <c r="E559" s="18" t="s">
        <v>157</v>
      </c>
      <c r="F559" s="19" t="s">
        <v>39</v>
      </c>
      <c r="G559" s="20"/>
    </row>
    <row r="560" customFormat="false" ht="13.5" hidden="false" customHeight="true" outlineLevel="0" collapsed="false">
      <c r="A560" s="13" t="s">
        <v>947</v>
      </c>
      <c r="B560" s="21" t="s">
        <v>948</v>
      </c>
      <c r="C560" s="28" t="s">
        <v>949</v>
      </c>
      <c r="D560" s="28" t="s">
        <v>950</v>
      </c>
      <c r="E560" s="28" t="n">
        <v>-79</v>
      </c>
      <c r="F560" s="22" t="s">
        <v>29</v>
      </c>
      <c r="G560" s="23"/>
    </row>
    <row r="561" customFormat="false" ht="13.5" hidden="false" customHeight="false" outlineLevel="0" collapsed="false">
      <c r="A561" s="13"/>
      <c r="B561" s="18" t="n">
        <v>-90028</v>
      </c>
      <c r="C561" s="28"/>
      <c r="D561" s="28"/>
      <c r="E561" s="28"/>
      <c r="F561" s="22"/>
      <c r="G561" s="23"/>
    </row>
    <row r="562" customFormat="false" ht="13.5" hidden="false" customHeight="true" outlineLevel="0" collapsed="false">
      <c r="A562" s="13" t="s">
        <v>951</v>
      </c>
      <c r="B562" s="21" t="s">
        <v>952</v>
      </c>
      <c r="C562" s="28" t="s">
        <v>949</v>
      </c>
      <c r="D562" s="28" t="s">
        <v>950</v>
      </c>
      <c r="E562" s="28" t="n">
        <v>-79</v>
      </c>
      <c r="F562" s="22" t="s">
        <v>40</v>
      </c>
      <c r="G562" s="23"/>
    </row>
    <row r="563" customFormat="false" ht="13.5" hidden="false" customHeight="false" outlineLevel="0" collapsed="false">
      <c r="A563" s="13"/>
      <c r="B563" s="18" t="n">
        <v>-90028</v>
      </c>
      <c r="C563" s="28"/>
      <c r="D563" s="28"/>
      <c r="E563" s="28"/>
      <c r="F563" s="22"/>
      <c r="G563" s="23"/>
    </row>
    <row r="564" customFormat="false" ht="13.5" hidden="false" customHeight="true" outlineLevel="0" collapsed="false">
      <c r="A564" s="13" t="s">
        <v>953</v>
      </c>
      <c r="B564" s="21" t="s">
        <v>954</v>
      </c>
      <c r="C564" s="21" t="s">
        <v>742</v>
      </c>
      <c r="D564" s="21" t="s">
        <v>955</v>
      </c>
      <c r="E564" s="21" t="s">
        <v>157</v>
      </c>
      <c r="F564" s="22" t="s">
        <v>39</v>
      </c>
      <c r="G564" s="23"/>
    </row>
    <row r="565" customFormat="false" ht="13.5" hidden="false" customHeight="false" outlineLevel="0" collapsed="false">
      <c r="A565" s="13"/>
      <c r="B565" s="21" t="s">
        <v>956</v>
      </c>
      <c r="C565" s="21" t="s">
        <v>752</v>
      </c>
      <c r="D565" s="21" t="s">
        <v>957</v>
      </c>
      <c r="E565" s="21" t="s">
        <v>240</v>
      </c>
      <c r="F565" s="22"/>
      <c r="G565" s="23"/>
    </row>
    <row r="566" customFormat="false" ht="13.5" hidden="false" customHeight="false" outlineLevel="0" collapsed="false">
      <c r="A566" s="13"/>
      <c r="B566" s="21" t="s">
        <v>958</v>
      </c>
      <c r="C566" s="21" t="s">
        <v>756</v>
      </c>
      <c r="D566" s="21" t="s">
        <v>959</v>
      </c>
      <c r="E566" s="21" t="s">
        <v>242</v>
      </c>
      <c r="F566" s="22"/>
      <c r="G566" s="23"/>
    </row>
    <row r="567" customFormat="false" ht="13.5" hidden="false" customHeight="false" outlineLevel="0" collapsed="false">
      <c r="A567" s="13"/>
      <c r="B567" s="18" t="s">
        <v>960</v>
      </c>
      <c r="C567" s="26"/>
      <c r="D567" s="26"/>
      <c r="E567" s="26"/>
      <c r="F567" s="22"/>
      <c r="G567" s="23"/>
    </row>
    <row r="568" customFormat="false" ht="13.5" hidden="false" customHeight="true" outlineLevel="0" collapsed="false">
      <c r="A568" s="13" t="s">
        <v>961</v>
      </c>
      <c r="B568" s="21" t="s">
        <v>962</v>
      </c>
      <c r="C568" s="28" t="s">
        <v>836</v>
      </c>
      <c r="D568" s="28" t="s">
        <v>963</v>
      </c>
      <c r="E568" s="28" t="s">
        <v>964</v>
      </c>
      <c r="F568" s="25" t="s">
        <v>58</v>
      </c>
      <c r="G568" s="23"/>
    </row>
    <row r="569" customFormat="false" ht="13.5" hidden="false" customHeight="false" outlineLevel="0" collapsed="false">
      <c r="A569" s="13"/>
      <c r="B569" s="18" t="s">
        <v>965</v>
      </c>
      <c r="C569" s="28"/>
      <c r="D569" s="28"/>
      <c r="E569" s="28"/>
      <c r="F569" s="19" t="s">
        <v>211</v>
      </c>
      <c r="G569" s="23"/>
    </row>
    <row r="570" customFormat="false" ht="13.5" hidden="false" customHeight="true" outlineLevel="0" collapsed="false">
      <c r="A570" s="13" t="s">
        <v>966</v>
      </c>
      <c r="B570" s="21" t="s">
        <v>967</v>
      </c>
      <c r="C570" s="28" t="s">
        <v>836</v>
      </c>
      <c r="D570" s="28" t="s">
        <v>963</v>
      </c>
      <c r="E570" s="28" t="s">
        <v>964</v>
      </c>
      <c r="F570" s="25" t="s">
        <v>61</v>
      </c>
      <c r="G570" s="23"/>
    </row>
    <row r="571" customFormat="false" ht="13.5" hidden="false" customHeight="false" outlineLevel="0" collapsed="false">
      <c r="A571" s="13"/>
      <c r="B571" s="18" t="s">
        <v>968</v>
      </c>
      <c r="C571" s="28"/>
      <c r="D571" s="28"/>
      <c r="E571" s="28"/>
      <c r="F571" s="19" t="s">
        <v>207</v>
      </c>
      <c r="G571" s="23"/>
    </row>
    <row r="572" customFormat="false" ht="13.5" hidden="false" customHeight="true" outlineLevel="0" collapsed="false">
      <c r="A572" s="13" t="s">
        <v>969</v>
      </c>
      <c r="B572" s="21" t="s">
        <v>970</v>
      </c>
      <c r="C572" s="21" t="s">
        <v>662</v>
      </c>
      <c r="D572" s="21" t="s">
        <v>971</v>
      </c>
      <c r="E572" s="21" t="s">
        <v>242</v>
      </c>
      <c r="F572" s="25" t="s">
        <v>58</v>
      </c>
      <c r="G572" s="23"/>
    </row>
    <row r="573" customFormat="false" ht="13.5" hidden="false" customHeight="false" outlineLevel="0" collapsed="false">
      <c r="A573" s="13"/>
      <c r="B573" s="21" t="s">
        <v>972</v>
      </c>
      <c r="C573" s="21" t="s">
        <v>698</v>
      </c>
      <c r="D573" s="21" t="s">
        <v>973</v>
      </c>
      <c r="E573" s="21" t="s">
        <v>157</v>
      </c>
      <c r="F573" s="25"/>
      <c r="G573" s="23"/>
    </row>
    <row r="574" customFormat="false" ht="13.5" hidden="false" customHeight="false" outlineLevel="0" collapsed="false">
      <c r="A574" s="13"/>
      <c r="B574" s="18" t="s">
        <v>974</v>
      </c>
      <c r="C574" s="18" t="s">
        <v>975</v>
      </c>
      <c r="D574" s="18" t="s">
        <v>976</v>
      </c>
      <c r="E574" s="18" t="s">
        <v>157</v>
      </c>
      <c r="F574" s="19" t="s">
        <v>61</v>
      </c>
      <c r="G574" s="23"/>
    </row>
    <row r="575" customFormat="false" ht="13.5" hidden="false" customHeight="true" outlineLevel="0" collapsed="false">
      <c r="A575" s="13" t="s">
        <v>977</v>
      </c>
      <c r="B575" s="21" t="s">
        <v>978</v>
      </c>
      <c r="C575" s="21" t="s">
        <v>662</v>
      </c>
      <c r="D575" s="21" t="s">
        <v>971</v>
      </c>
      <c r="E575" s="21" t="s">
        <v>242</v>
      </c>
      <c r="F575" s="25" t="s">
        <v>61</v>
      </c>
      <c r="G575" s="23"/>
    </row>
    <row r="576" customFormat="false" ht="13.5" hidden="false" customHeight="false" outlineLevel="0" collapsed="false">
      <c r="A576" s="13"/>
      <c r="B576" s="21" t="s">
        <v>972</v>
      </c>
      <c r="C576" s="21" t="s">
        <v>698</v>
      </c>
      <c r="D576" s="21" t="s">
        <v>973</v>
      </c>
      <c r="E576" s="21" t="s">
        <v>157</v>
      </c>
      <c r="F576" s="25"/>
      <c r="G576" s="23"/>
    </row>
    <row r="577" customFormat="false" ht="13.5" hidden="false" customHeight="false" outlineLevel="0" collapsed="false">
      <c r="A577" s="13"/>
      <c r="B577" s="18" t="s">
        <v>979</v>
      </c>
      <c r="C577" s="18" t="s">
        <v>975</v>
      </c>
      <c r="D577" s="18" t="s">
        <v>976</v>
      </c>
      <c r="E577" s="18" t="s">
        <v>157</v>
      </c>
      <c r="F577" s="19" t="s">
        <v>58</v>
      </c>
      <c r="G577" s="23"/>
    </row>
    <row r="578" customFormat="false" ht="13.5" hidden="false" customHeight="true" outlineLevel="0" collapsed="false">
      <c r="A578" s="13" t="s">
        <v>980</v>
      </c>
      <c r="B578" s="21" t="s">
        <v>981</v>
      </c>
      <c r="C578" s="21" t="s">
        <v>662</v>
      </c>
      <c r="D578" s="21" t="s">
        <v>971</v>
      </c>
      <c r="E578" s="21" t="s">
        <v>242</v>
      </c>
      <c r="F578" s="22" t="s">
        <v>207</v>
      </c>
      <c r="G578" s="23"/>
    </row>
    <row r="579" customFormat="false" ht="13.5" hidden="false" customHeight="false" outlineLevel="0" collapsed="false">
      <c r="A579" s="13"/>
      <c r="B579" s="18" t="s">
        <v>972</v>
      </c>
      <c r="C579" s="18" t="s">
        <v>698</v>
      </c>
      <c r="D579" s="18" t="s">
        <v>973</v>
      </c>
      <c r="E579" s="18" t="s">
        <v>157</v>
      </c>
      <c r="F579" s="22"/>
      <c r="G579" s="23"/>
    </row>
    <row r="580" customFormat="false" ht="13.5" hidden="false" customHeight="true" outlineLevel="0" collapsed="false">
      <c r="A580" s="13" t="s">
        <v>982</v>
      </c>
      <c r="B580" s="21" t="s">
        <v>983</v>
      </c>
      <c r="C580" s="21" t="s">
        <v>662</v>
      </c>
      <c r="D580" s="21" t="s">
        <v>971</v>
      </c>
      <c r="E580" s="21" t="s">
        <v>242</v>
      </c>
      <c r="F580" s="22" t="s">
        <v>211</v>
      </c>
      <c r="G580" s="23"/>
    </row>
    <row r="581" customFormat="false" ht="13.5" hidden="false" customHeight="false" outlineLevel="0" collapsed="false">
      <c r="A581" s="13"/>
      <c r="B581" s="18" t="s">
        <v>972</v>
      </c>
      <c r="C581" s="18" t="s">
        <v>698</v>
      </c>
      <c r="D581" s="18" t="s">
        <v>973</v>
      </c>
      <c r="E581" s="18" t="s">
        <v>157</v>
      </c>
      <c r="F581" s="22"/>
      <c r="G581" s="23"/>
    </row>
    <row r="582" customFormat="false" ht="13.5" hidden="false" customHeight="true" outlineLevel="0" collapsed="false">
      <c r="A582" s="13" t="s">
        <v>984</v>
      </c>
      <c r="B582" s="28" t="s">
        <v>985</v>
      </c>
      <c r="C582" s="28" t="s">
        <v>649</v>
      </c>
      <c r="D582" s="21" t="s">
        <v>986</v>
      </c>
      <c r="E582" s="28" t="s">
        <v>242</v>
      </c>
      <c r="F582" s="22" t="s">
        <v>39</v>
      </c>
      <c r="G582" s="23"/>
    </row>
    <row r="583" customFormat="false" ht="13.5" hidden="false" customHeight="false" outlineLevel="0" collapsed="false">
      <c r="A583" s="13"/>
      <c r="B583" s="28"/>
      <c r="C583" s="28"/>
      <c r="D583" s="18" t="s">
        <v>987</v>
      </c>
      <c r="E583" s="28"/>
      <c r="F583" s="22"/>
      <c r="G583" s="23"/>
    </row>
    <row r="584" customFormat="false" ht="13.5" hidden="false" customHeight="true" outlineLevel="0" collapsed="false">
      <c r="A584" s="13" t="s">
        <v>988</v>
      </c>
      <c r="B584" s="28" t="s">
        <v>989</v>
      </c>
      <c r="C584" s="28" t="s">
        <v>649</v>
      </c>
      <c r="D584" s="21" t="s">
        <v>986</v>
      </c>
      <c r="E584" s="28" t="s">
        <v>242</v>
      </c>
      <c r="F584" s="22" t="s">
        <v>14</v>
      </c>
      <c r="G584" s="23"/>
    </row>
    <row r="585" customFormat="false" ht="13.5" hidden="false" customHeight="false" outlineLevel="0" collapsed="false">
      <c r="A585" s="13"/>
      <c r="B585" s="28"/>
      <c r="C585" s="28"/>
      <c r="D585" s="18" t="s">
        <v>987</v>
      </c>
      <c r="E585" s="28"/>
      <c r="F585" s="22"/>
      <c r="G585" s="23"/>
    </row>
    <row r="586" customFormat="false" ht="13.5" hidden="false" customHeight="true" outlineLevel="0" collapsed="false">
      <c r="A586" s="13" t="s">
        <v>990</v>
      </c>
      <c r="B586" s="28" t="s">
        <v>991</v>
      </c>
      <c r="C586" s="21" t="s">
        <v>736</v>
      </c>
      <c r="D586" s="21" t="s">
        <v>992</v>
      </c>
      <c r="E586" s="21" t="s">
        <v>242</v>
      </c>
      <c r="F586" s="22" t="s">
        <v>39</v>
      </c>
      <c r="G586" s="23"/>
    </row>
    <row r="587" customFormat="false" ht="13.5" hidden="false" customHeight="false" outlineLevel="0" collapsed="false">
      <c r="A587" s="13"/>
      <c r="B587" s="28"/>
      <c r="C587" s="18" t="s">
        <v>993</v>
      </c>
      <c r="D587" s="18" t="s">
        <v>994</v>
      </c>
      <c r="E587" s="18" t="s">
        <v>157</v>
      </c>
      <c r="F587" s="22"/>
      <c r="G587" s="23"/>
    </row>
    <row r="588" customFormat="false" ht="13.5" hidden="false" customHeight="true" outlineLevel="0" collapsed="false">
      <c r="A588" s="13" t="s">
        <v>995</v>
      </c>
      <c r="B588" s="28" t="s">
        <v>996</v>
      </c>
      <c r="C588" s="21" t="s">
        <v>736</v>
      </c>
      <c r="D588" s="21" t="s">
        <v>992</v>
      </c>
      <c r="E588" s="21" t="s">
        <v>242</v>
      </c>
      <c r="F588" s="22" t="s">
        <v>14</v>
      </c>
      <c r="G588" s="23"/>
    </row>
    <row r="589" customFormat="false" ht="13.5" hidden="false" customHeight="false" outlineLevel="0" collapsed="false">
      <c r="A589" s="13"/>
      <c r="B589" s="28"/>
      <c r="C589" s="18" t="s">
        <v>993</v>
      </c>
      <c r="D589" s="18" t="s">
        <v>994</v>
      </c>
      <c r="E589" s="18" t="s">
        <v>157</v>
      </c>
      <c r="F589" s="22"/>
      <c r="G589" s="23"/>
    </row>
    <row r="590" customFormat="false" ht="13.5" hidden="false" customHeight="false" outlineLevel="0" collapsed="false">
      <c r="A590" s="46" t="s">
        <v>997</v>
      </c>
      <c r="B590" s="21" t="s">
        <v>998</v>
      </c>
      <c r="C590" s="21" t="s">
        <v>680</v>
      </c>
      <c r="D590" s="21" t="s">
        <v>999</v>
      </c>
      <c r="E590" s="21" t="s">
        <v>329</v>
      </c>
      <c r="F590" s="25" t="s">
        <v>39</v>
      </c>
      <c r="G590" s="59"/>
    </row>
    <row r="591" customFormat="false" ht="13.5" hidden="false" customHeight="false" outlineLevel="0" collapsed="false">
      <c r="A591" s="55" t="s">
        <v>1000</v>
      </c>
      <c r="B591" s="14" t="s">
        <v>1001</v>
      </c>
      <c r="C591" s="14" t="s">
        <v>1002</v>
      </c>
      <c r="D591" s="14" t="s">
        <v>1003</v>
      </c>
      <c r="E591" s="14" t="s">
        <v>329</v>
      </c>
      <c r="F591" s="15" t="s">
        <v>39</v>
      </c>
      <c r="G591" s="16"/>
    </row>
    <row r="592" customFormat="false" ht="13.5" hidden="false" customHeight="false" outlineLevel="0" collapsed="false">
      <c r="A592" s="57" t="s">
        <v>1004</v>
      </c>
      <c r="B592" s="18" t="s">
        <v>1005</v>
      </c>
      <c r="C592" s="18" t="s">
        <v>784</v>
      </c>
      <c r="D592" s="18" t="s">
        <v>1006</v>
      </c>
      <c r="E592" s="18" t="s">
        <v>329</v>
      </c>
      <c r="F592" s="19" t="s">
        <v>39</v>
      </c>
      <c r="G592" s="20"/>
    </row>
    <row r="593" customFormat="false" ht="13.5" hidden="false" customHeight="true" outlineLevel="0" collapsed="false">
      <c r="A593" s="13" t="s">
        <v>1007</v>
      </c>
      <c r="B593" s="21" t="s">
        <v>1008</v>
      </c>
      <c r="C593" s="21" t="s">
        <v>784</v>
      </c>
      <c r="D593" s="21" t="s">
        <v>1009</v>
      </c>
      <c r="E593" s="21" t="s">
        <v>329</v>
      </c>
      <c r="F593" s="22" t="s">
        <v>39</v>
      </c>
      <c r="G593" s="23"/>
    </row>
    <row r="594" customFormat="false" ht="13.5" hidden="false" customHeight="false" outlineLevel="0" collapsed="false">
      <c r="A594" s="13"/>
      <c r="B594" s="18" t="s">
        <v>1010</v>
      </c>
      <c r="C594" s="18" t="s">
        <v>96</v>
      </c>
      <c r="D594" s="18" t="s">
        <v>96</v>
      </c>
      <c r="E594" s="18" t="s">
        <v>96</v>
      </c>
      <c r="F594" s="22"/>
      <c r="G594" s="23"/>
    </row>
    <row r="595" customFormat="false" ht="13.5" hidden="false" customHeight="false" outlineLevel="0" collapsed="false">
      <c r="A595" s="17" t="s">
        <v>1011</v>
      </c>
      <c r="B595" s="18" t="s">
        <v>1012</v>
      </c>
      <c r="C595" s="18" t="s">
        <v>784</v>
      </c>
      <c r="D595" s="18" t="s">
        <v>1009</v>
      </c>
      <c r="E595" s="18" t="s">
        <v>329</v>
      </c>
      <c r="F595" s="19" t="s">
        <v>207</v>
      </c>
      <c r="G595" s="20"/>
    </row>
    <row r="596" customFormat="false" ht="13.5" hidden="false" customHeight="false" outlineLevel="0" collapsed="false">
      <c r="A596" s="17" t="s">
        <v>1013</v>
      </c>
      <c r="B596" s="18" t="s">
        <v>1014</v>
      </c>
      <c r="C596" s="18" t="s">
        <v>784</v>
      </c>
      <c r="D596" s="18" t="s">
        <v>1009</v>
      </c>
      <c r="E596" s="18" t="s">
        <v>329</v>
      </c>
      <c r="F596" s="19" t="s">
        <v>211</v>
      </c>
      <c r="G596" s="20"/>
    </row>
    <row r="597" customFormat="false" ht="13.5" hidden="false" customHeight="false" outlineLevel="0" collapsed="false">
      <c r="A597" s="17" t="s">
        <v>1015</v>
      </c>
      <c r="B597" s="18" t="s">
        <v>1016</v>
      </c>
      <c r="C597" s="18" t="s">
        <v>1017</v>
      </c>
      <c r="D597" s="18" t="s">
        <v>1018</v>
      </c>
      <c r="E597" s="18" t="s">
        <v>518</v>
      </c>
      <c r="F597" s="19" t="s">
        <v>39</v>
      </c>
      <c r="G597" s="20"/>
    </row>
    <row r="598" customFormat="false" ht="13.5" hidden="false" customHeight="true" outlineLevel="0" collapsed="false">
      <c r="A598" s="13" t="s">
        <v>1019</v>
      </c>
      <c r="B598" s="28" t="s">
        <v>1020</v>
      </c>
      <c r="C598" s="21" t="s">
        <v>736</v>
      </c>
      <c r="D598" s="21" t="s">
        <v>1021</v>
      </c>
      <c r="E598" s="28" t="s">
        <v>558</v>
      </c>
      <c r="F598" s="22" t="s">
        <v>39</v>
      </c>
      <c r="G598" s="23"/>
    </row>
    <row r="599" customFormat="false" ht="13.5" hidden="false" customHeight="false" outlineLevel="0" collapsed="false">
      <c r="A599" s="13"/>
      <c r="B599" s="28"/>
      <c r="C599" s="18" t="s">
        <v>993</v>
      </c>
      <c r="D599" s="18" t="s">
        <v>994</v>
      </c>
      <c r="E599" s="28"/>
      <c r="F599" s="22"/>
      <c r="G599" s="23"/>
    </row>
    <row r="600" customFormat="false" ht="13.5" hidden="false" customHeight="true" outlineLevel="0" collapsed="false">
      <c r="A600" s="13" t="s">
        <v>1022</v>
      </c>
      <c r="B600" s="28" t="s">
        <v>1023</v>
      </c>
      <c r="C600" s="21" t="s">
        <v>736</v>
      </c>
      <c r="D600" s="21" t="s">
        <v>1021</v>
      </c>
      <c r="E600" s="28" t="s">
        <v>558</v>
      </c>
      <c r="F600" s="22" t="s">
        <v>14</v>
      </c>
      <c r="G600" s="23"/>
    </row>
    <row r="601" customFormat="false" ht="13.5" hidden="false" customHeight="false" outlineLevel="0" collapsed="false">
      <c r="A601" s="13"/>
      <c r="B601" s="28"/>
      <c r="C601" s="18" t="s">
        <v>993</v>
      </c>
      <c r="D601" s="18" t="s">
        <v>994</v>
      </c>
      <c r="E601" s="28"/>
      <c r="F601" s="22"/>
      <c r="G601" s="23"/>
    </row>
    <row r="602" customFormat="false" ht="13.5" hidden="false" customHeight="false" outlineLevel="0" collapsed="false">
      <c r="A602" s="17" t="s">
        <v>1024</v>
      </c>
      <c r="B602" s="18" t="s">
        <v>1025</v>
      </c>
      <c r="C602" s="18" t="s">
        <v>1026</v>
      </c>
      <c r="D602" s="18" t="s">
        <v>1027</v>
      </c>
      <c r="E602" s="18" t="s">
        <v>518</v>
      </c>
      <c r="F602" s="19" t="s">
        <v>39</v>
      </c>
      <c r="G602" s="20"/>
    </row>
    <row r="603" customFormat="false" ht="13.5" hidden="false" customHeight="true" outlineLevel="0" collapsed="false">
      <c r="A603" s="46" t="s">
        <v>1028</v>
      </c>
      <c r="B603" s="21" t="s">
        <v>1029</v>
      </c>
      <c r="C603" s="21" t="s">
        <v>1030</v>
      </c>
      <c r="D603" s="21" t="s">
        <v>1031</v>
      </c>
      <c r="E603" s="21" t="s">
        <v>518</v>
      </c>
      <c r="F603" s="22" t="s">
        <v>39</v>
      </c>
      <c r="G603" s="23"/>
    </row>
    <row r="604" customFormat="false" ht="13.5" hidden="false" customHeight="false" outlineLevel="0" collapsed="false">
      <c r="A604" s="46" t="s">
        <v>1032</v>
      </c>
      <c r="B604" s="21" t="s">
        <v>1033</v>
      </c>
      <c r="C604" s="21" t="s">
        <v>1034</v>
      </c>
      <c r="D604" s="21" t="s">
        <v>1035</v>
      </c>
      <c r="E604" s="21" t="s">
        <v>418</v>
      </c>
      <c r="F604" s="22"/>
      <c r="G604" s="23"/>
    </row>
    <row r="605" customFormat="false" ht="13.5" hidden="false" customHeight="false" outlineLevel="0" collapsed="false">
      <c r="A605" s="45"/>
      <c r="B605" s="21" t="s">
        <v>1036</v>
      </c>
      <c r="C605" s="21" t="s">
        <v>656</v>
      </c>
      <c r="D605" s="21" t="s">
        <v>1037</v>
      </c>
      <c r="E605" s="21" t="s">
        <v>242</v>
      </c>
      <c r="F605" s="22"/>
      <c r="G605" s="23"/>
    </row>
    <row r="606" customFormat="false" ht="13.5" hidden="false" customHeight="false" outlineLevel="0" collapsed="false">
      <c r="A606" s="45"/>
      <c r="B606" s="21" t="s">
        <v>1038</v>
      </c>
      <c r="C606" s="21" t="s">
        <v>867</v>
      </c>
      <c r="D606" s="21" t="s">
        <v>1037</v>
      </c>
      <c r="E606" s="21" t="s">
        <v>157</v>
      </c>
      <c r="F606" s="22"/>
      <c r="G606" s="23"/>
    </row>
    <row r="607" customFormat="false" ht="13.5" hidden="false" customHeight="false" outlineLevel="0" collapsed="false">
      <c r="A607" s="45"/>
      <c r="B607" s="21" t="s">
        <v>1039</v>
      </c>
      <c r="C607" s="21" t="s">
        <v>870</v>
      </c>
      <c r="D607" s="21" t="s">
        <v>1040</v>
      </c>
      <c r="E607" s="21" t="s">
        <v>157</v>
      </c>
      <c r="F607" s="22"/>
      <c r="G607" s="23"/>
    </row>
    <row r="608" customFormat="false" ht="13.5" hidden="false" customHeight="false" outlineLevel="0" collapsed="false">
      <c r="A608" s="45"/>
      <c r="B608" s="45"/>
      <c r="C608" s="21" t="s">
        <v>872</v>
      </c>
      <c r="D608" s="45"/>
      <c r="E608" s="45"/>
      <c r="F608" s="22"/>
      <c r="G608" s="23"/>
    </row>
    <row r="609" customFormat="false" ht="13.5" hidden="false" customHeight="false" outlineLevel="0" collapsed="false">
      <c r="A609" s="13" t="s">
        <v>1041</v>
      </c>
      <c r="B609" s="14" t="s">
        <v>1042</v>
      </c>
      <c r="C609" s="14" t="s">
        <v>1043</v>
      </c>
      <c r="D609" s="14" t="s">
        <v>1044</v>
      </c>
      <c r="E609" s="14" t="s">
        <v>1045</v>
      </c>
      <c r="F609" s="15" t="s">
        <v>39</v>
      </c>
      <c r="G609" s="16"/>
    </row>
    <row r="610" customFormat="false" ht="13.5" hidden="false" customHeight="false" outlineLevel="0" collapsed="false">
      <c r="A610" s="17" t="s">
        <v>1046</v>
      </c>
      <c r="B610" s="18" t="s">
        <v>1047</v>
      </c>
      <c r="C610" s="18" t="s">
        <v>1048</v>
      </c>
      <c r="D610" s="18" t="s">
        <v>1049</v>
      </c>
      <c r="E610" s="18" t="s">
        <v>558</v>
      </c>
      <c r="F610" s="19" t="s">
        <v>39</v>
      </c>
      <c r="G610" s="20"/>
    </row>
    <row r="611" customFormat="false" ht="13.5" hidden="false" customHeight="true" outlineLevel="0" collapsed="false">
      <c r="A611" s="13" t="s">
        <v>1050</v>
      </c>
      <c r="B611" s="28" t="s">
        <v>1051</v>
      </c>
      <c r="C611" s="28" t="s">
        <v>1052</v>
      </c>
      <c r="D611" s="21" t="s">
        <v>1053</v>
      </c>
      <c r="E611" s="28" t="s">
        <v>271</v>
      </c>
      <c r="F611" s="22" t="s">
        <v>612</v>
      </c>
      <c r="G611" s="23"/>
    </row>
    <row r="612" customFormat="false" ht="25.5" hidden="false" customHeight="false" outlineLevel="0" collapsed="false">
      <c r="A612" s="13"/>
      <c r="B612" s="28"/>
      <c r="C612" s="28"/>
      <c r="D612" s="60" t="s">
        <v>1054</v>
      </c>
      <c r="E612" s="28"/>
      <c r="F612" s="22"/>
      <c r="G612" s="23"/>
    </row>
    <row r="613" customFormat="false" ht="13.5" hidden="false" customHeight="true" outlineLevel="0" collapsed="false">
      <c r="A613" s="13" t="s">
        <v>1055</v>
      </c>
      <c r="B613" s="28" t="s">
        <v>1056</v>
      </c>
      <c r="C613" s="28" t="s">
        <v>1052</v>
      </c>
      <c r="D613" s="21" t="s">
        <v>1053</v>
      </c>
      <c r="E613" s="28" t="s">
        <v>271</v>
      </c>
      <c r="F613" s="22" t="s">
        <v>1057</v>
      </c>
      <c r="G613" s="23"/>
    </row>
    <row r="614" customFormat="false" ht="25.5" hidden="false" customHeight="false" outlineLevel="0" collapsed="false">
      <c r="A614" s="13"/>
      <c r="B614" s="28"/>
      <c r="C614" s="28"/>
      <c r="D614" s="60" t="s">
        <v>1054</v>
      </c>
      <c r="E614" s="28"/>
      <c r="F614" s="22"/>
      <c r="G614" s="23"/>
    </row>
    <row r="615" customFormat="false" ht="25.5" hidden="false" customHeight="true" outlineLevel="0" collapsed="false">
      <c r="A615" s="13" t="s">
        <v>1058</v>
      </c>
      <c r="B615" s="21" t="s">
        <v>1059</v>
      </c>
      <c r="C615" s="21" t="s">
        <v>1052</v>
      </c>
      <c r="D615" s="21" t="s">
        <v>1060</v>
      </c>
      <c r="E615" s="21" t="s">
        <v>271</v>
      </c>
      <c r="F615" s="22" t="s">
        <v>39</v>
      </c>
      <c r="G615" s="23"/>
    </row>
    <row r="616" customFormat="false" ht="13.5" hidden="false" customHeight="false" outlineLevel="0" collapsed="false">
      <c r="A616" s="13"/>
      <c r="B616" s="18" t="s">
        <v>1061</v>
      </c>
      <c r="C616" s="18" t="s">
        <v>993</v>
      </c>
      <c r="D616" s="18" t="s">
        <v>1062</v>
      </c>
      <c r="E616" s="18" t="s">
        <v>598</v>
      </c>
      <c r="F616" s="22"/>
      <c r="G616" s="23"/>
    </row>
    <row r="617" customFormat="false" ht="13.5" hidden="false" customHeight="true" outlineLevel="0" collapsed="false">
      <c r="A617" s="13" t="s">
        <v>1063</v>
      </c>
      <c r="B617" s="28" t="s">
        <v>1064</v>
      </c>
      <c r="C617" s="28" t="s">
        <v>1052</v>
      </c>
      <c r="D617" s="21" t="s">
        <v>1053</v>
      </c>
      <c r="E617" s="28" t="s">
        <v>271</v>
      </c>
      <c r="F617" s="22" t="s">
        <v>589</v>
      </c>
      <c r="G617" s="23"/>
    </row>
    <row r="618" customFormat="false" ht="25.5" hidden="false" customHeight="false" outlineLevel="0" collapsed="false">
      <c r="A618" s="13"/>
      <c r="B618" s="28"/>
      <c r="C618" s="28"/>
      <c r="D618" s="60" t="s">
        <v>1065</v>
      </c>
      <c r="E618" s="28"/>
      <c r="F618" s="22"/>
      <c r="G618" s="23"/>
    </row>
    <row r="619" s="65" customFormat="true" ht="13.5" hidden="false" customHeight="false" outlineLevel="0" collapsed="false">
      <c r="A619" s="61"/>
      <c r="B619" s="62"/>
      <c r="C619" s="62"/>
      <c r="D619" s="62"/>
      <c r="E619" s="62"/>
      <c r="F619" s="63"/>
      <c r="G619" s="64"/>
    </row>
    <row r="620" s="65" customFormat="true" ht="18.75" hidden="false" customHeight="false" outlineLevel="0" collapsed="false">
      <c r="A620" s="5" t="s">
        <v>1066</v>
      </c>
      <c r="B620" s="62"/>
      <c r="C620" s="62"/>
      <c r="D620" s="62"/>
      <c r="E620" s="62"/>
      <c r="F620" s="63"/>
      <c r="G620" s="64"/>
    </row>
    <row r="621" customFormat="false" ht="14.25" hidden="false" customHeight="true" outlineLevel="0" collapsed="false">
      <c r="A621" s="41" t="s">
        <v>1067</v>
      </c>
      <c r="B621" s="42" t="s">
        <v>1068</v>
      </c>
      <c r="C621" s="42" t="s">
        <v>1069</v>
      </c>
      <c r="D621" s="42" t="s">
        <v>1070</v>
      </c>
      <c r="E621" s="42" t="s">
        <v>129</v>
      </c>
      <c r="F621" s="43" t="s">
        <v>39</v>
      </c>
      <c r="G621" s="44"/>
    </row>
    <row r="622" customFormat="false" ht="13.5" hidden="false" customHeight="false" outlineLevel="0" collapsed="false">
      <c r="A622" s="41"/>
      <c r="B622" s="21" t="s">
        <v>1071</v>
      </c>
      <c r="C622" s="21" t="s">
        <v>1072</v>
      </c>
      <c r="D622" s="21" t="s">
        <v>1073</v>
      </c>
      <c r="E622" s="21" t="s">
        <v>1074</v>
      </c>
      <c r="F622" s="43"/>
      <c r="G622" s="44"/>
    </row>
    <row r="623" customFormat="false" ht="13.5" hidden="false" customHeight="false" outlineLevel="0" collapsed="false">
      <c r="A623" s="41"/>
      <c r="B623" s="21" t="s">
        <v>1075</v>
      </c>
      <c r="C623" s="21"/>
      <c r="D623" s="21" t="s">
        <v>1076</v>
      </c>
      <c r="E623" s="21"/>
      <c r="F623" s="43"/>
      <c r="G623" s="44"/>
    </row>
    <row r="624" customFormat="false" ht="13.5" hidden="false" customHeight="false" outlineLevel="0" collapsed="false">
      <c r="A624" s="41"/>
      <c r="B624" s="21" t="s">
        <v>1077</v>
      </c>
      <c r="C624" s="21" t="s">
        <v>1078</v>
      </c>
      <c r="D624" s="21" t="s">
        <v>1079</v>
      </c>
      <c r="E624" s="21" t="s">
        <v>232</v>
      </c>
      <c r="F624" s="43"/>
      <c r="G624" s="44"/>
    </row>
    <row r="625" customFormat="false" ht="13.5" hidden="false" customHeight="false" outlineLevel="0" collapsed="false">
      <c r="A625" s="41"/>
      <c r="B625" s="21" t="s">
        <v>1080</v>
      </c>
      <c r="C625" s="21" t="s">
        <v>1081</v>
      </c>
      <c r="D625" s="21" t="s">
        <v>1082</v>
      </c>
      <c r="E625" s="21"/>
      <c r="F625" s="43"/>
      <c r="G625" s="44"/>
    </row>
    <row r="626" customFormat="false" ht="13.5" hidden="false" customHeight="false" outlineLevel="0" collapsed="false">
      <c r="A626" s="41"/>
      <c r="B626" s="21" t="s">
        <v>1083</v>
      </c>
      <c r="C626" s="21"/>
      <c r="D626" s="21" t="s">
        <v>1084</v>
      </c>
      <c r="E626" s="21" t="s">
        <v>119</v>
      </c>
      <c r="F626" s="43"/>
      <c r="G626" s="44"/>
    </row>
    <row r="627" customFormat="false" ht="13.5" hidden="false" customHeight="false" outlineLevel="0" collapsed="false">
      <c r="A627" s="41"/>
      <c r="B627" s="21"/>
      <c r="C627" s="21"/>
      <c r="D627" s="21" t="s">
        <v>1085</v>
      </c>
      <c r="E627" s="21"/>
      <c r="F627" s="43"/>
      <c r="G627" s="44"/>
    </row>
    <row r="628" customFormat="false" ht="13.5" hidden="false" customHeight="false" outlineLevel="0" collapsed="false">
      <c r="A628" s="41"/>
      <c r="B628" s="21"/>
      <c r="C628" s="21"/>
      <c r="D628" s="21" t="s">
        <v>1086</v>
      </c>
      <c r="E628" s="21" t="s">
        <v>155</v>
      </c>
      <c r="F628" s="43"/>
      <c r="G628" s="44"/>
    </row>
    <row r="629" customFormat="false" ht="13.5" hidden="false" customHeight="false" outlineLevel="0" collapsed="false">
      <c r="A629" s="41"/>
      <c r="B629" s="21"/>
      <c r="C629" s="21" t="s">
        <v>1087</v>
      </c>
      <c r="D629" s="21" t="s">
        <v>1088</v>
      </c>
      <c r="E629" s="21" t="s">
        <v>225</v>
      </c>
      <c r="F629" s="43"/>
      <c r="G629" s="44"/>
    </row>
    <row r="630" customFormat="false" ht="13.5" hidden="false" customHeight="false" outlineLevel="0" collapsed="false">
      <c r="A630" s="41"/>
      <c r="B630" s="21"/>
      <c r="C630" s="21"/>
      <c r="D630" s="21" t="s">
        <v>1089</v>
      </c>
      <c r="E630" s="21"/>
      <c r="F630" s="43"/>
      <c r="G630" s="44"/>
    </row>
    <row r="631" customFormat="false" ht="13.5" hidden="false" customHeight="false" outlineLevel="0" collapsed="false">
      <c r="A631" s="41"/>
      <c r="B631" s="21"/>
      <c r="C631" s="21" t="s">
        <v>1090</v>
      </c>
      <c r="D631" s="21" t="s">
        <v>1091</v>
      </c>
      <c r="E631" s="21" t="s">
        <v>121</v>
      </c>
      <c r="F631" s="43"/>
      <c r="G631" s="44"/>
    </row>
    <row r="632" customFormat="false" ht="13.5" hidden="false" customHeight="false" outlineLevel="0" collapsed="false">
      <c r="A632" s="41"/>
      <c r="B632" s="21"/>
      <c r="C632" s="21"/>
      <c r="D632" s="21" t="s">
        <v>1092</v>
      </c>
      <c r="E632" s="21"/>
      <c r="F632" s="43"/>
      <c r="G632" s="44"/>
    </row>
    <row r="633" customFormat="false" ht="13.5" hidden="false" customHeight="false" outlineLevel="0" collapsed="false">
      <c r="A633" s="41"/>
      <c r="B633" s="21"/>
      <c r="C633" s="21" t="s">
        <v>1093</v>
      </c>
      <c r="D633" s="21" t="s">
        <v>1094</v>
      </c>
      <c r="E633" s="21" t="s">
        <v>146</v>
      </c>
      <c r="F633" s="43"/>
      <c r="G633" s="44"/>
    </row>
    <row r="634" customFormat="false" ht="13.5" hidden="false" customHeight="false" outlineLevel="0" collapsed="false">
      <c r="A634" s="41"/>
      <c r="B634" s="21"/>
      <c r="C634" s="21" t="s">
        <v>1095</v>
      </c>
      <c r="D634" s="21" t="s">
        <v>1096</v>
      </c>
      <c r="E634" s="21" t="s">
        <v>1097</v>
      </c>
      <c r="F634" s="43"/>
      <c r="G634" s="44"/>
    </row>
    <row r="635" customFormat="false" ht="13.5" hidden="false" customHeight="false" outlineLevel="0" collapsed="false">
      <c r="A635" s="41"/>
      <c r="B635" s="21"/>
      <c r="C635" s="21"/>
      <c r="D635" s="21" t="s">
        <v>1098</v>
      </c>
      <c r="E635" s="21"/>
      <c r="F635" s="43"/>
      <c r="G635" s="44"/>
    </row>
    <row r="636" customFormat="false" ht="13.5" hidden="false" customHeight="false" outlineLevel="0" collapsed="false">
      <c r="A636" s="41"/>
      <c r="B636" s="21"/>
      <c r="C636" s="21" t="s">
        <v>1099</v>
      </c>
      <c r="D636" s="21" t="s">
        <v>1100</v>
      </c>
      <c r="E636" s="21" t="s">
        <v>268</v>
      </c>
      <c r="F636" s="43"/>
      <c r="G636" s="44"/>
    </row>
    <row r="637" customFormat="false" ht="13.5" hidden="false" customHeight="false" outlineLevel="0" collapsed="false">
      <c r="A637" s="41"/>
      <c r="B637" s="26"/>
      <c r="C637" s="26"/>
      <c r="D637" s="18" t="s">
        <v>1101</v>
      </c>
      <c r="E637" s="18" t="s">
        <v>157</v>
      </c>
      <c r="F637" s="43"/>
      <c r="G637" s="44"/>
    </row>
    <row r="638" customFormat="false" ht="13.5" hidden="false" customHeight="true" outlineLevel="0" collapsed="false">
      <c r="A638" s="13" t="s">
        <v>1102</v>
      </c>
      <c r="B638" s="21" t="s">
        <v>1103</v>
      </c>
      <c r="C638" s="21" t="s">
        <v>1072</v>
      </c>
      <c r="D638" s="21" t="s">
        <v>1073</v>
      </c>
      <c r="E638" s="21" t="s">
        <v>1074</v>
      </c>
      <c r="F638" s="22" t="s">
        <v>14</v>
      </c>
      <c r="G638" s="23"/>
    </row>
    <row r="639" customFormat="false" ht="13.5" hidden="false" customHeight="false" outlineLevel="0" collapsed="false">
      <c r="A639" s="13"/>
      <c r="B639" s="21" t="s">
        <v>1104</v>
      </c>
      <c r="C639" s="21"/>
      <c r="D639" s="21" t="s">
        <v>1076</v>
      </c>
      <c r="E639" s="21"/>
      <c r="F639" s="22"/>
      <c r="G639" s="23"/>
    </row>
    <row r="640" customFormat="false" ht="13.5" hidden="false" customHeight="false" outlineLevel="0" collapsed="false">
      <c r="A640" s="13"/>
      <c r="B640" s="21"/>
      <c r="C640" s="21" t="s">
        <v>1087</v>
      </c>
      <c r="D640" s="21" t="s">
        <v>1088</v>
      </c>
      <c r="E640" s="21" t="s">
        <v>225</v>
      </c>
      <c r="F640" s="22"/>
      <c r="G640" s="23"/>
    </row>
    <row r="641" customFormat="false" ht="13.5" hidden="false" customHeight="false" outlineLevel="0" collapsed="false">
      <c r="A641" s="13"/>
      <c r="B641" s="21"/>
      <c r="C641" s="21"/>
      <c r="D641" s="21" t="s">
        <v>1089</v>
      </c>
      <c r="E641" s="21"/>
      <c r="F641" s="22"/>
      <c r="G641" s="23"/>
    </row>
    <row r="642" customFormat="false" ht="13.5" hidden="false" customHeight="false" outlineLevel="0" collapsed="false">
      <c r="A642" s="13"/>
      <c r="B642" s="21"/>
      <c r="C642" s="21" t="s">
        <v>1090</v>
      </c>
      <c r="D642" s="21" t="s">
        <v>1091</v>
      </c>
      <c r="E642" s="21" t="s">
        <v>121</v>
      </c>
      <c r="F642" s="22"/>
      <c r="G642" s="23"/>
    </row>
    <row r="643" customFormat="false" ht="13.5" hidden="false" customHeight="false" outlineLevel="0" collapsed="false">
      <c r="A643" s="13"/>
      <c r="B643" s="21"/>
      <c r="C643" s="21"/>
      <c r="D643" s="21" t="s">
        <v>1092</v>
      </c>
      <c r="E643" s="21"/>
      <c r="F643" s="22"/>
      <c r="G643" s="23"/>
    </row>
    <row r="644" customFormat="false" ht="13.5" hidden="false" customHeight="false" outlineLevel="0" collapsed="false">
      <c r="A644" s="13"/>
      <c r="B644" s="21"/>
      <c r="C644" s="21" t="s">
        <v>1095</v>
      </c>
      <c r="D644" s="21" t="s">
        <v>1096</v>
      </c>
      <c r="E644" s="21" t="s">
        <v>1097</v>
      </c>
      <c r="F644" s="22"/>
      <c r="G644" s="23"/>
    </row>
    <row r="645" customFormat="false" ht="13.5" hidden="false" customHeight="false" outlineLevel="0" collapsed="false">
      <c r="A645" s="13"/>
      <c r="B645" s="26"/>
      <c r="C645" s="26"/>
      <c r="D645" s="18" t="s">
        <v>1098</v>
      </c>
      <c r="E645" s="26"/>
      <c r="F645" s="22"/>
      <c r="G645" s="23"/>
    </row>
    <row r="646" customFormat="false" ht="13.5" hidden="false" customHeight="true" outlineLevel="0" collapsed="false">
      <c r="A646" s="13" t="s">
        <v>1105</v>
      </c>
      <c r="B646" s="21" t="s">
        <v>1106</v>
      </c>
      <c r="C646" s="21" t="s">
        <v>1078</v>
      </c>
      <c r="D646" s="21" t="s">
        <v>1079</v>
      </c>
      <c r="E646" s="21" t="s">
        <v>232</v>
      </c>
      <c r="F646" s="22" t="s">
        <v>207</v>
      </c>
      <c r="G646" s="23"/>
    </row>
    <row r="647" customFormat="false" ht="13.5" hidden="false" customHeight="false" outlineLevel="0" collapsed="false">
      <c r="A647" s="13"/>
      <c r="B647" s="21" t="s">
        <v>1107</v>
      </c>
      <c r="C647" s="21" t="s">
        <v>1081</v>
      </c>
      <c r="D647" s="21" t="s">
        <v>1082</v>
      </c>
      <c r="E647" s="21"/>
      <c r="F647" s="22"/>
      <c r="G647" s="23"/>
    </row>
    <row r="648" customFormat="false" ht="13.5" hidden="false" customHeight="false" outlineLevel="0" collapsed="false">
      <c r="A648" s="13"/>
      <c r="B648" s="21" t="s">
        <v>1108</v>
      </c>
      <c r="C648" s="21"/>
      <c r="D648" s="21" t="s">
        <v>1109</v>
      </c>
      <c r="E648" s="21" t="s">
        <v>737</v>
      </c>
      <c r="F648" s="22"/>
      <c r="G648" s="23"/>
    </row>
    <row r="649" customFormat="false" ht="13.5" hidden="false" customHeight="false" outlineLevel="0" collapsed="false">
      <c r="A649" s="13"/>
      <c r="B649" s="21"/>
      <c r="C649" s="21"/>
      <c r="D649" s="21" t="s">
        <v>1110</v>
      </c>
      <c r="E649" s="21" t="s">
        <v>155</v>
      </c>
      <c r="F649" s="22"/>
      <c r="G649" s="23"/>
    </row>
    <row r="650" customFormat="false" ht="13.5" hidden="false" customHeight="false" outlineLevel="0" collapsed="false">
      <c r="A650" s="13"/>
      <c r="B650" s="21"/>
      <c r="C650" s="21" t="s">
        <v>1093</v>
      </c>
      <c r="D650" s="21" t="s">
        <v>1111</v>
      </c>
      <c r="E650" s="21" t="s">
        <v>146</v>
      </c>
      <c r="F650" s="22"/>
      <c r="G650" s="23"/>
    </row>
    <row r="651" customFormat="false" ht="13.5" hidden="false" customHeight="false" outlineLevel="0" collapsed="false">
      <c r="A651" s="13"/>
      <c r="B651" s="26"/>
      <c r="C651" s="26"/>
      <c r="D651" s="18" t="s">
        <v>1112</v>
      </c>
      <c r="E651" s="18" t="s">
        <v>744</v>
      </c>
      <c r="F651" s="22"/>
      <c r="G651" s="23"/>
    </row>
    <row r="652" customFormat="false" ht="13.5" hidden="false" customHeight="true" outlineLevel="0" collapsed="false">
      <c r="A652" s="13" t="s">
        <v>1113</v>
      </c>
      <c r="B652" s="21" t="s">
        <v>1114</v>
      </c>
      <c r="C652" s="21" t="s">
        <v>1069</v>
      </c>
      <c r="D652" s="21" t="s">
        <v>1070</v>
      </c>
      <c r="E652" s="21" t="s">
        <v>129</v>
      </c>
      <c r="F652" s="22" t="s">
        <v>211</v>
      </c>
      <c r="G652" s="23"/>
    </row>
    <row r="653" customFormat="false" ht="13.5" hidden="false" customHeight="false" outlineLevel="0" collapsed="false">
      <c r="A653" s="13"/>
      <c r="B653" s="21" t="s">
        <v>1115</v>
      </c>
      <c r="C653" s="21" t="s">
        <v>1078</v>
      </c>
      <c r="D653" s="21" t="s">
        <v>1079</v>
      </c>
      <c r="E653" s="21" t="s">
        <v>232</v>
      </c>
      <c r="F653" s="22"/>
      <c r="G653" s="23"/>
    </row>
    <row r="654" customFormat="false" ht="13.5" hidden="false" customHeight="false" outlineLevel="0" collapsed="false">
      <c r="A654" s="13"/>
      <c r="B654" s="21" t="s">
        <v>1116</v>
      </c>
      <c r="C654" s="21" t="s">
        <v>1081</v>
      </c>
      <c r="D654" s="21" t="s">
        <v>1082</v>
      </c>
      <c r="E654" s="21"/>
      <c r="F654" s="22"/>
      <c r="G654" s="23"/>
    </row>
    <row r="655" customFormat="false" ht="13.5" hidden="false" customHeight="false" outlineLevel="0" collapsed="false">
      <c r="A655" s="13"/>
      <c r="B655" s="21" t="s">
        <v>1117</v>
      </c>
      <c r="C655" s="21"/>
      <c r="D655" s="21" t="s">
        <v>1084</v>
      </c>
      <c r="E655" s="21" t="s">
        <v>119</v>
      </c>
      <c r="F655" s="22"/>
      <c r="G655" s="23"/>
    </row>
    <row r="656" customFormat="false" ht="13.5" hidden="false" customHeight="false" outlineLevel="0" collapsed="false">
      <c r="A656" s="13"/>
      <c r="B656" s="21" t="s">
        <v>1118</v>
      </c>
      <c r="C656" s="21"/>
      <c r="D656" s="21" t="s">
        <v>1085</v>
      </c>
      <c r="E656" s="21"/>
      <c r="F656" s="22"/>
      <c r="G656" s="23"/>
    </row>
    <row r="657" customFormat="false" ht="13.5" hidden="false" customHeight="false" outlineLevel="0" collapsed="false">
      <c r="A657" s="13"/>
      <c r="B657" s="21"/>
      <c r="C657" s="21"/>
      <c r="D657" s="21" t="s">
        <v>1086</v>
      </c>
      <c r="E657" s="21" t="s">
        <v>155</v>
      </c>
      <c r="F657" s="22"/>
      <c r="G657" s="23"/>
    </row>
    <row r="658" customFormat="false" ht="13.5" hidden="false" customHeight="false" outlineLevel="0" collapsed="false">
      <c r="A658" s="13"/>
      <c r="B658" s="21"/>
      <c r="C658" s="21" t="s">
        <v>1093</v>
      </c>
      <c r="D658" s="21" t="s">
        <v>1094</v>
      </c>
      <c r="E658" s="21" t="s">
        <v>146</v>
      </c>
      <c r="F658" s="22"/>
      <c r="G658" s="23"/>
    </row>
    <row r="659" customFormat="false" ht="13.5" hidden="false" customHeight="false" outlineLevel="0" collapsed="false">
      <c r="A659" s="13"/>
      <c r="B659" s="21"/>
      <c r="C659" s="21" t="s">
        <v>1099</v>
      </c>
      <c r="D659" s="21" t="s">
        <v>1100</v>
      </c>
      <c r="E659" s="21" t="s">
        <v>268</v>
      </c>
      <c r="F659" s="22"/>
      <c r="G659" s="23"/>
    </row>
    <row r="660" customFormat="false" ht="13.5" hidden="false" customHeight="false" outlineLevel="0" collapsed="false">
      <c r="A660" s="13"/>
      <c r="B660" s="26"/>
      <c r="C660" s="26"/>
      <c r="D660" s="18" t="s">
        <v>1101</v>
      </c>
      <c r="E660" s="18" t="s">
        <v>157</v>
      </c>
      <c r="F660" s="22"/>
      <c r="G660" s="23"/>
    </row>
    <row r="661" customFormat="false" ht="13.5" hidden="false" customHeight="true" outlineLevel="0" collapsed="false">
      <c r="A661" s="13" t="s">
        <v>1119</v>
      </c>
      <c r="B661" s="28" t="s">
        <v>1120</v>
      </c>
      <c r="C661" s="28" t="s">
        <v>1099</v>
      </c>
      <c r="D661" s="21" t="s">
        <v>1100</v>
      </c>
      <c r="E661" s="21" t="s">
        <v>268</v>
      </c>
      <c r="F661" s="22" t="s">
        <v>207</v>
      </c>
      <c r="G661" s="23"/>
    </row>
    <row r="662" customFormat="false" ht="13.5" hidden="false" customHeight="false" outlineLevel="0" collapsed="false">
      <c r="A662" s="13"/>
      <c r="B662" s="28"/>
      <c r="C662" s="28"/>
      <c r="D662" s="18" t="s">
        <v>1101</v>
      </c>
      <c r="E662" s="18" t="s">
        <v>157</v>
      </c>
      <c r="F662" s="22"/>
      <c r="G662" s="23"/>
    </row>
    <row r="663" customFormat="false" ht="13.5" hidden="false" customHeight="true" outlineLevel="0" collapsed="false">
      <c r="A663" s="13" t="s">
        <v>1121</v>
      </c>
      <c r="B663" s="21" t="s">
        <v>1122</v>
      </c>
      <c r="C663" s="21" t="s">
        <v>1123</v>
      </c>
      <c r="D663" s="21" t="s">
        <v>1124</v>
      </c>
      <c r="E663" s="21" t="s">
        <v>144</v>
      </c>
      <c r="F663" s="22" t="s">
        <v>39</v>
      </c>
      <c r="G663" s="23"/>
    </row>
    <row r="664" customFormat="false" ht="13.5" hidden="false" customHeight="false" outlineLevel="0" collapsed="false">
      <c r="A664" s="13"/>
      <c r="B664" s="21" t="s">
        <v>1125</v>
      </c>
      <c r="C664" s="21" t="s">
        <v>1126</v>
      </c>
      <c r="D664" s="21" t="s">
        <v>1127</v>
      </c>
      <c r="E664" s="21" t="s">
        <v>737</v>
      </c>
      <c r="F664" s="22"/>
      <c r="G664" s="23"/>
    </row>
    <row r="665" customFormat="false" ht="13.5" hidden="false" customHeight="false" outlineLevel="0" collapsed="false">
      <c r="A665" s="13"/>
      <c r="B665" s="21" t="s">
        <v>1128</v>
      </c>
      <c r="C665" s="21"/>
      <c r="D665" s="21" t="s">
        <v>1129</v>
      </c>
      <c r="E665" s="21"/>
      <c r="F665" s="22"/>
      <c r="G665" s="23"/>
    </row>
    <row r="666" customFormat="false" ht="13.5" hidden="false" customHeight="false" outlineLevel="0" collapsed="false">
      <c r="A666" s="13"/>
      <c r="B666" s="21" t="s">
        <v>1130</v>
      </c>
      <c r="C666" s="21" t="s">
        <v>1131</v>
      </c>
      <c r="D666" s="21" t="s">
        <v>1132</v>
      </c>
      <c r="E666" s="21" t="s">
        <v>1133</v>
      </c>
      <c r="F666" s="22"/>
      <c r="G666" s="23"/>
    </row>
    <row r="667" customFormat="false" ht="13.5" hidden="false" customHeight="false" outlineLevel="0" collapsed="false">
      <c r="A667" s="13"/>
      <c r="B667" s="21" t="s">
        <v>1134</v>
      </c>
      <c r="C667" s="21"/>
      <c r="D667" s="21" t="s">
        <v>1135</v>
      </c>
      <c r="E667" s="21"/>
      <c r="F667" s="22"/>
      <c r="G667" s="23"/>
    </row>
    <row r="668" customFormat="false" ht="13.5" hidden="false" customHeight="false" outlineLevel="0" collapsed="false">
      <c r="A668" s="13"/>
      <c r="B668" s="18" t="s">
        <v>1136</v>
      </c>
      <c r="C668" s="26"/>
      <c r="D668" s="26"/>
      <c r="E668" s="26"/>
      <c r="F668" s="22"/>
      <c r="G668" s="23"/>
    </row>
    <row r="669" customFormat="false" ht="13.5" hidden="false" customHeight="true" outlineLevel="0" collapsed="false">
      <c r="A669" s="13" t="s">
        <v>1137</v>
      </c>
      <c r="B669" s="21" t="s">
        <v>1138</v>
      </c>
      <c r="C669" s="28" t="s">
        <v>1131</v>
      </c>
      <c r="D669" s="21" t="s">
        <v>1132</v>
      </c>
      <c r="E669" s="28" t="s">
        <v>1133</v>
      </c>
      <c r="F669" s="22" t="s">
        <v>14</v>
      </c>
      <c r="G669" s="23"/>
    </row>
    <row r="670" customFormat="false" ht="13.5" hidden="false" customHeight="false" outlineLevel="0" collapsed="false">
      <c r="A670" s="13"/>
      <c r="B670" s="21" t="s">
        <v>1139</v>
      </c>
      <c r="C670" s="28"/>
      <c r="D670" s="21" t="s">
        <v>1135</v>
      </c>
      <c r="E670" s="28"/>
      <c r="F670" s="22"/>
      <c r="G670" s="23"/>
    </row>
    <row r="671" customFormat="false" ht="13.5" hidden="false" customHeight="false" outlineLevel="0" collapsed="false">
      <c r="A671" s="13"/>
      <c r="B671" s="21" t="s">
        <v>1140</v>
      </c>
      <c r="C671" s="28"/>
      <c r="D671" s="21"/>
      <c r="E671" s="28"/>
      <c r="F671" s="22"/>
      <c r="G671" s="23"/>
    </row>
    <row r="672" customFormat="false" ht="13.5" hidden="false" customHeight="false" outlineLevel="0" collapsed="false">
      <c r="A672" s="13"/>
      <c r="B672" s="21" t="s">
        <v>1141</v>
      </c>
      <c r="C672" s="28"/>
      <c r="D672" s="21"/>
      <c r="E672" s="28"/>
      <c r="F672" s="22"/>
      <c r="G672" s="23"/>
    </row>
    <row r="673" customFormat="false" ht="13.5" hidden="false" customHeight="false" outlineLevel="0" collapsed="false">
      <c r="A673" s="13"/>
      <c r="B673" s="18" t="s">
        <v>1142</v>
      </c>
      <c r="C673" s="28"/>
      <c r="D673" s="26"/>
      <c r="E673" s="28"/>
      <c r="F673" s="22"/>
      <c r="G673" s="23"/>
    </row>
    <row r="674" customFormat="false" ht="13.5" hidden="false" customHeight="true" outlineLevel="0" collapsed="false">
      <c r="A674" s="13" t="s">
        <v>1143</v>
      </c>
      <c r="B674" s="29" t="s">
        <v>1144</v>
      </c>
      <c r="C674" s="29" t="s">
        <v>1078</v>
      </c>
      <c r="D674" s="29" t="s">
        <v>1145</v>
      </c>
      <c r="E674" s="29" t="s">
        <v>119</v>
      </c>
      <c r="F674" s="22" t="s">
        <v>207</v>
      </c>
      <c r="G674" s="23"/>
    </row>
    <row r="675" customFormat="false" ht="13.5" hidden="false" customHeight="false" outlineLevel="0" collapsed="false">
      <c r="A675" s="13"/>
      <c r="B675" s="21" t="s">
        <v>1146</v>
      </c>
      <c r="C675" s="21" t="s">
        <v>1081</v>
      </c>
      <c r="D675" s="21" t="s">
        <v>1147</v>
      </c>
      <c r="E675" s="21" t="s">
        <v>155</v>
      </c>
      <c r="F675" s="22"/>
      <c r="G675" s="23"/>
    </row>
    <row r="676" customFormat="false" ht="13.5" hidden="false" customHeight="false" outlineLevel="0" collapsed="false">
      <c r="A676" s="13"/>
      <c r="B676" s="21" t="s">
        <v>1148</v>
      </c>
      <c r="C676" s="21" t="s">
        <v>1093</v>
      </c>
      <c r="D676" s="21" t="s">
        <v>1149</v>
      </c>
      <c r="E676" s="21" t="s">
        <v>327</v>
      </c>
      <c r="F676" s="22"/>
      <c r="G676" s="23"/>
    </row>
    <row r="677" customFormat="false" ht="13.5" hidden="false" customHeight="false" outlineLevel="0" collapsed="false">
      <c r="A677" s="13"/>
      <c r="B677" s="18" t="s">
        <v>1150</v>
      </c>
      <c r="C677" s="24"/>
      <c r="D677" s="24"/>
      <c r="E677" s="24"/>
      <c r="F677" s="22"/>
      <c r="G677" s="23"/>
    </row>
    <row r="678" customFormat="false" ht="13.5" hidden="false" customHeight="true" outlineLevel="0" collapsed="false">
      <c r="A678" s="13" t="s">
        <v>1151</v>
      </c>
      <c r="B678" s="21" t="s">
        <v>1152</v>
      </c>
      <c r="C678" s="28" t="s">
        <v>1153</v>
      </c>
      <c r="D678" s="21" t="s">
        <v>1154</v>
      </c>
      <c r="E678" s="28" t="s">
        <v>1155</v>
      </c>
      <c r="F678" s="22" t="s">
        <v>29</v>
      </c>
      <c r="G678" s="23"/>
    </row>
    <row r="679" customFormat="false" ht="13.5" hidden="false" customHeight="false" outlineLevel="0" collapsed="false">
      <c r="A679" s="13"/>
      <c r="B679" s="21" t="s">
        <v>1156</v>
      </c>
      <c r="C679" s="28"/>
      <c r="D679" s="21" t="s">
        <v>1157</v>
      </c>
      <c r="E679" s="28"/>
      <c r="F679" s="22"/>
      <c r="G679" s="23"/>
    </row>
    <row r="680" customFormat="false" ht="13.5" hidden="false" customHeight="false" outlineLevel="0" collapsed="false">
      <c r="A680" s="13"/>
      <c r="B680" s="18" t="n">
        <v>-13100</v>
      </c>
      <c r="C680" s="28"/>
      <c r="D680" s="26"/>
      <c r="E680" s="28"/>
      <c r="F680" s="22"/>
      <c r="G680" s="23"/>
    </row>
    <row r="681" customFormat="false" ht="13.5" hidden="false" customHeight="true" outlineLevel="0" collapsed="false">
      <c r="A681" s="13" t="s">
        <v>1158</v>
      </c>
      <c r="B681" s="21" t="s">
        <v>1159</v>
      </c>
      <c r="C681" s="28" t="s">
        <v>1153</v>
      </c>
      <c r="D681" s="21" t="s">
        <v>1154</v>
      </c>
      <c r="E681" s="28" t="s">
        <v>1155</v>
      </c>
      <c r="F681" s="22" t="s">
        <v>40</v>
      </c>
      <c r="G681" s="23"/>
    </row>
    <row r="682" customFormat="false" ht="13.5" hidden="false" customHeight="false" outlineLevel="0" collapsed="false">
      <c r="A682" s="13"/>
      <c r="B682" s="21" t="s">
        <v>1160</v>
      </c>
      <c r="C682" s="28"/>
      <c r="D682" s="21" t="s">
        <v>1157</v>
      </c>
      <c r="E682" s="28"/>
      <c r="F682" s="22"/>
      <c r="G682" s="23"/>
    </row>
    <row r="683" customFormat="false" ht="13.5" hidden="false" customHeight="false" outlineLevel="0" collapsed="false">
      <c r="A683" s="13"/>
      <c r="B683" s="18" t="n">
        <v>-13000</v>
      </c>
      <c r="C683" s="28"/>
      <c r="D683" s="26"/>
      <c r="E683" s="28"/>
      <c r="F683" s="22"/>
      <c r="G683" s="23"/>
    </row>
    <row r="684" customFormat="false" ht="13.5" hidden="false" customHeight="true" outlineLevel="0" collapsed="false">
      <c r="A684" s="13" t="s">
        <v>1161</v>
      </c>
      <c r="B684" s="21" t="s">
        <v>1162</v>
      </c>
      <c r="C684" s="28" t="s">
        <v>1163</v>
      </c>
      <c r="D684" s="28" t="s">
        <v>1164</v>
      </c>
      <c r="E684" s="28" t="s">
        <v>226</v>
      </c>
      <c r="F684" s="22" t="s">
        <v>29</v>
      </c>
      <c r="G684" s="23"/>
    </row>
    <row r="685" customFormat="false" ht="13.5" hidden="false" customHeight="false" outlineLevel="0" collapsed="false">
      <c r="A685" s="13"/>
      <c r="B685" s="18" t="s">
        <v>1165</v>
      </c>
      <c r="C685" s="28"/>
      <c r="D685" s="28"/>
      <c r="E685" s="28"/>
      <c r="F685" s="22"/>
      <c r="G685" s="23"/>
    </row>
    <row r="686" customFormat="false" ht="13.5" hidden="false" customHeight="true" outlineLevel="0" collapsed="false">
      <c r="A686" s="13" t="s">
        <v>1166</v>
      </c>
      <c r="B686" s="21" t="s">
        <v>1167</v>
      </c>
      <c r="C686" s="28" t="s">
        <v>1163</v>
      </c>
      <c r="D686" s="28" t="s">
        <v>1164</v>
      </c>
      <c r="E686" s="28" t="s">
        <v>226</v>
      </c>
      <c r="F686" s="22" t="s">
        <v>40</v>
      </c>
      <c r="G686" s="23"/>
    </row>
    <row r="687" customFormat="false" ht="13.5" hidden="false" customHeight="false" outlineLevel="0" collapsed="false">
      <c r="A687" s="13"/>
      <c r="B687" s="18" t="s">
        <v>1168</v>
      </c>
      <c r="C687" s="28"/>
      <c r="D687" s="28"/>
      <c r="E687" s="28"/>
      <c r="F687" s="22"/>
      <c r="G687" s="23"/>
    </row>
    <row r="688" customFormat="false" ht="13.5" hidden="false" customHeight="true" outlineLevel="0" collapsed="false">
      <c r="A688" s="13" t="s">
        <v>1169</v>
      </c>
      <c r="B688" s="28" t="s">
        <v>1170</v>
      </c>
      <c r="C688" s="21" t="s">
        <v>1123</v>
      </c>
      <c r="D688" s="21" t="s">
        <v>1171</v>
      </c>
      <c r="E688" s="28" t="s">
        <v>912</v>
      </c>
      <c r="F688" s="22" t="s">
        <v>39</v>
      </c>
      <c r="G688" s="23"/>
    </row>
    <row r="689" customFormat="false" ht="13.5" hidden="false" customHeight="false" outlineLevel="0" collapsed="false">
      <c r="A689" s="13"/>
      <c r="B689" s="28"/>
      <c r="C689" s="21" t="s">
        <v>1172</v>
      </c>
      <c r="D689" s="21" t="s">
        <v>1173</v>
      </c>
      <c r="E689" s="28"/>
      <c r="F689" s="22"/>
      <c r="G689" s="23"/>
    </row>
    <row r="690" customFormat="false" ht="13.5" hidden="false" customHeight="false" outlineLevel="0" collapsed="false">
      <c r="A690" s="13"/>
      <c r="B690" s="28"/>
      <c r="C690" s="26"/>
      <c r="D690" s="18" t="s">
        <v>1174</v>
      </c>
      <c r="E690" s="28"/>
      <c r="F690" s="22"/>
      <c r="G690" s="23"/>
    </row>
    <row r="691" customFormat="false" ht="13.5" hidden="false" customHeight="true" outlineLevel="0" collapsed="false">
      <c r="A691" s="46" t="s">
        <v>1175</v>
      </c>
      <c r="B691" s="21" t="s">
        <v>1176</v>
      </c>
      <c r="C691" s="21" t="s">
        <v>1177</v>
      </c>
      <c r="D691" s="21" t="s">
        <v>1178</v>
      </c>
      <c r="E691" s="21" t="s">
        <v>129</v>
      </c>
      <c r="F691" s="22" t="s">
        <v>39</v>
      </c>
      <c r="G691" s="23"/>
    </row>
    <row r="692" customFormat="false" ht="13.5" hidden="false" customHeight="false" outlineLevel="0" collapsed="false">
      <c r="A692" s="46" t="s">
        <v>1179</v>
      </c>
      <c r="B692" s="21" t="s">
        <v>1180</v>
      </c>
      <c r="C692" s="21"/>
      <c r="D692" s="21" t="s">
        <v>1181</v>
      </c>
      <c r="E692" s="21"/>
      <c r="F692" s="22"/>
      <c r="G692" s="23"/>
    </row>
    <row r="693" customFormat="false" ht="13.5" hidden="false" customHeight="false" outlineLevel="0" collapsed="false">
      <c r="A693" s="47"/>
      <c r="B693" s="21"/>
      <c r="C693" s="21" t="s">
        <v>1182</v>
      </c>
      <c r="D693" s="21" t="s">
        <v>1183</v>
      </c>
      <c r="E693" s="21" t="s">
        <v>167</v>
      </c>
      <c r="F693" s="22"/>
      <c r="G693" s="23"/>
    </row>
    <row r="694" customFormat="false" ht="13.5" hidden="false" customHeight="false" outlineLevel="0" collapsed="false">
      <c r="A694" s="47"/>
      <c r="B694" s="21"/>
      <c r="C694" s="21"/>
      <c r="D694" s="21" t="s">
        <v>1184</v>
      </c>
      <c r="E694" s="21"/>
      <c r="F694" s="22"/>
      <c r="G694" s="23"/>
    </row>
    <row r="695" customFormat="false" ht="13.5" hidden="false" customHeight="false" outlineLevel="0" collapsed="false">
      <c r="A695" s="47"/>
      <c r="B695" s="21"/>
      <c r="C695" s="21" t="s">
        <v>1185</v>
      </c>
      <c r="D695" s="21" t="s">
        <v>1186</v>
      </c>
      <c r="E695" s="21" t="s">
        <v>378</v>
      </c>
      <c r="F695" s="22"/>
      <c r="G695" s="23"/>
    </row>
    <row r="696" customFormat="false" ht="13.5" hidden="false" customHeight="false" outlineLevel="0" collapsed="false">
      <c r="A696" s="33"/>
      <c r="B696" s="21"/>
      <c r="C696" s="21"/>
      <c r="D696" s="21" t="s">
        <v>1187</v>
      </c>
      <c r="E696" s="21" t="s">
        <v>157</v>
      </c>
      <c r="F696" s="22"/>
      <c r="G696" s="23"/>
    </row>
    <row r="697" customFormat="false" ht="13.5" hidden="false" customHeight="false" outlineLevel="0" collapsed="false">
      <c r="A697" s="24"/>
      <c r="B697" s="18" t="s">
        <v>1188</v>
      </c>
      <c r="C697" s="18" t="s">
        <v>1189</v>
      </c>
      <c r="D697" s="18" t="s">
        <v>1190</v>
      </c>
      <c r="E697" s="18" t="s">
        <v>1191</v>
      </c>
      <c r="F697" s="22"/>
      <c r="G697" s="23"/>
    </row>
    <row r="698" customFormat="false" ht="13.5" hidden="false" customHeight="true" outlineLevel="0" collapsed="false">
      <c r="A698" s="13" t="s">
        <v>1192</v>
      </c>
      <c r="B698" s="21" t="s">
        <v>1193</v>
      </c>
      <c r="C698" s="21" t="s">
        <v>1177</v>
      </c>
      <c r="D698" s="21" t="s">
        <v>1178</v>
      </c>
      <c r="E698" s="21" t="s">
        <v>129</v>
      </c>
      <c r="F698" s="22" t="s">
        <v>14</v>
      </c>
      <c r="G698" s="23"/>
    </row>
    <row r="699" customFormat="false" ht="13.5" hidden="false" customHeight="false" outlineLevel="0" collapsed="false">
      <c r="A699" s="13"/>
      <c r="B699" s="21" t="s">
        <v>1194</v>
      </c>
      <c r="C699" s="21"/>
      <c r="D699" s="21" t="s">
        <v>1181</v>
      </c>
      <c r="E699" s="21"/>
      <c r="F699" s="22"/>
      <c r="G699" s="23"/>
    </row>
    <row r="700" customFormat="false" ht="13.5" hidden="false" customHeight="false" outlineLevel="0" collapsed="false">
      <c r="A700" s="13"/>
      <c r="B700" s="21"/>
      <c r="C700" s="21" t="s">
        <v>1182</v>
      </c>
      <c r="D700" s="21" t="s">
        <v>1183</v>
      </c>
      <c r="E700" s="21" t="s">
        <v>167</v>
      </c>
      <c r="F700" s="22"/>
      <c r="G700" s="23"/>
    </row>
    <row r="701" customFormat="false" ht="13.5" hidden="false" customHeight="false" outlineLevel="0" collapsed="false">
      <c r="A701" s="13"/>
      <c r="B701" s="21"/>
      <c r="C701" s="21"/>
      <c r="D701" s="21" t="s">
        <v>1184</v>
      </c>
      <c r="E701" s="21"/>
      <c r="F701" s="22"/>
      <c r="G701" s="23"/>
    </row>
    <row r="702" customFormat="false" ht="13.5" hidden="false" customHeight="false" outlineLevel="0" collapsed="false">
      <c r="A702" s="13"/>
      <c r="B702" s="21"/>
      <c r="C702" s="21" t="s">
        <v>1185</v>
      </c>
      <c r="D702" s="21" t="s">
        <v>1186</v>
      </c>
      <c r="E702" s="21" t="s">
        <v>378</v>
      </c>
      <c r="F702" s="22"/>
      <c r="G702" s="23"/>
    </row>
    <row r="703" customFormat="false" ht="13.5" hidden="false" customHeight="false" outlineLevel="0" collapsed="false">
      <c r="A703" s="13"/>
      <c r="B703" s="26"/>
      <c r="C703" s="26"/>
      <c r="D703" s="18" t="s">
        <v>1187</v>
      </c>
      <c r="E703" s="18" t="s">
        <v>157</v>
      </c>
      <c r="F703" s="22"/>
      <c r="G703" s="23"/>
    </row>
    <row r="704" customFormat="false" ht="13.5" hidden="false" customHeight="false" outlineLevel="0" collapsed="false">
      <c r="A704" s="46" t="s">
        <v>1195</v>
      </c>
      <c r="B704" s="21" t="s">
        <v>1196</v>
      </c>
      <c r="C704" s="21" t="s">
        <v>1197</v>
      </c>
      <c r="D704" s="21" t="s">
        <v>1198</v>
      </c>
      <c r="E704" s="21" t="s">
        <v>129</v>
      </c>
      <c r="F704" s="25" t="s">
        <v>39</v>
      </c>
      <c r="G704" s="23"/>
    </row>
    <row r="705" customFormat="false" ht="13.5" hidden="false" customHeight="false" outlineLevel="0" collapsed="false">
      <c r="A705" s="46" t="s">
        <v>1199</v>
      </c>
      <c r="B705" s="21" t="s">
        <v>1200</v>
      </c>
      <c r="C705" s="21" t="s">
        <v>1201</v>
      </c>
      <c r="D705" s="21" t="s">
        <v>1202</v>
      </c>
      <c r="E705" s="21" t="s">
        <v>240</v>
      </c>
      <c r="F705" s="25"/>
      <c r="G705" s="23"/>
    </row>
    <row r="706" customFormat="false" ht="13.5" hidden="false" customHeight="false" outlineLevel="0" collapsed="false">
      <c r="A706" s="47"/>
      <c r="B706" s="21" t="s">
        <v>1203</v>
      </c>
      <c r="C706" s="21" t="s">
        <v>1204</v>
      </c>
      <c r="D706" s="21" t="s">
        <v>1205</v>
      </c>
      <c r="E706" s="21" t="s">
        <v>321</v>
      </c>
      <c r="F706" s="25"/>
      <c r="G706" s="23"/>
    </row>
    <row r="707" customFormat="false" ht="13.5" hidden="false" customHeight="false" outlineLevel="0" collapsed="false">
      <c r="A707" s="47"/>
      <c r="B707" s="21" t="s">
        <v>1206</v>
      </c>
      <c r="C707" s="21" t="s">
        <v>1207</v>
      </c>
      <c r="D707" s="21" t="s">
        <v>1208</v>
      </c>
      <c r="E707" s="21" t="s">
        <v>157</v>
      </c>
      <c r="F707" s="25"/>
      <c r="G707" s="23"/>
    </row>
    <row r="708" customFormat="false" ht="13.5" hidden="false" customHeight="false" outlineLevel="0" collapsed="false">
      <c r="A708" s="47"/>
      <c r="B708" s="21" t="s">
        <v>1209</v>
      </c>
      <c r="C708" s="21" t="s">
        <v>1210</v>
      </c>
      <c r="D708" s="21" t="s">
        <v>1211</v>
      </c>
      <c r="E708" s="21" t="s">
        <v>167</v>
      </c>
      <c r="F708" s="25"/>
      <c r="G708" s="23"/>
    </row>
    <row r="709" customFormat="false" ht="13.5" hidden="false" customHeight="false" outlineLevel="0" collapsed="false">
      <c r="A709" s="47"/>
      <c r="B709" s="21" t="s">
        <v>1212</v>
      </c>
      <c r="C709" s="21"/>
      <c r="D709" s="21" t="s">
        <v>1213</v>
      </c>
      <c r="E709" s="21"/>
      <c r="F709" s="25"/>
      <c r="G709" s="23"/>
    </row>
    <row r="710" customFormat="false" ht="13.5" hidden="false" customHeight="false" outlineLevel="0" collapsed="false">
      <c r="A710" s="47"/>
      <c r="B710" s="21" t="s">
        <v>1214</v>
      </c>
      <c r="C710" s="21"/>
      <c r="D710" s="21" t="s">
        <v>1215</v>
      </c>
      <c r="E710" s="21"/>
      <c r="F710" s="25"/>
      <c r="G710" s="23"/>
    </row>
    <row r="711" customFormat="false" ht="13.5" hidden="false" customHeight="false" outlineLevel="0" collapsed="false">
      <c r="A711" s="47"/>
      <c r="B711" s="21"/>
      <c r="C711" s="21"/>
      <c r="D711" s="21" t="s">
        <v>1216</v>
      </c>
      <c r="E711" s="21"/>
      <c r="F711" s="25"/>
      <c r="G711" s="23"/>
    </row>
    <row r="712" customFormat="false" ht="13.5" hidden="false" customHeight="false" outlineLevel="0" collapsed="false">
      <c r="A712" s="47"/>
      <c r="B712" s="21"/>
      <c r="C712" s="21"/>
      <c r="D712" s="21" t="s">
        <v>1217</v>
      </c>
      <c r="E712" s="21" t="s">
        <v>157</v>
      </c>
      <c r="F712" s="25"/>
      <c r="G712" s="23"/>
    </row>
    <row r="713" customFormat="false" ht="13.5" hidden="false" customHeight="false" outlineLevel="0" collapsed="false">
      <c r="A713" s="47"/>
      <c r="B713" s="21"/>
      <c r="C713" s="21" t="s">
        <v>1218</v>
      </c>
      <c r="D713" s="21" t="s">
        <v>1219</v>
      </c>
      <c r="E713" s="21" t="s">
        <v>157</v>
      </c>
      <c r="F713" s="25" t="s">
        <v>39</v>
      </c>
      <c r="G713" s="23"/>
    </row>
    <row r="714" customFormat="false" ht="13.5" hidden="false" customHeight="false" outlineLevel="0" collapsed="false">
      <c r="A714" s="47"/>
      <c r="B714" s="21"/>
      <c r="C714" s="21" t="s">
        <v>1078</v>
      </c>
      <c r="D714" s="21" t="s">
        <v>1220</v>
      </c>
      <c r="E714" s="21" t="s">
        <v>327</v>
      </c>
      <c r="F714" s="25"/>
      <c r="G714" s="23"/>
    </row>
    <row r="715" customFormat="false" ht="13.5" hidden="false" customHeight="false" outlineLevel="0" collapsed="false">
      <c r="A715" s="47"/>
      <c r="B715" s="21"/>
      <c r="C715" s="21" t="s">
        <v>1081</v>
      </c>
      <c r="D715" s="21"/>
      <c r="E715" s="21"/>
      <c r="F715" s="25"/>
      <c r="G715" s="23"/>
    </row>
    <row r="716" customFormat="false" ht="13.5" hidden="false" customHeight="false" outlineLevel="0" collapsed="false">
      <c r="A716" s="47"/>
      <c r="B716" s="21"/>
      <c r="C716" s="21" t="s">
        <v>1072</v>
      </c>
      <c r="D716" s="21" t="s">
        <v>1221</v>
      </c>
      <c r="E716" s="21" t="s">
        <v>329</v>
      </c>
      <c r="F716" s="25"/>
      <c r="G716" s="23"/>
    </row>
    <row r="717" customFormat="false" ht="13.5" hidden="false" customHeight="false" outlineLevel="0" collapsed="false">
      <c r="A717" s="26"/>
      <c r="B717" s="26"/>
      <c r="C717" s="18" t="s">
        <v>1222</v>
      </c>
      <c r="D717" s="18" t="s">
        <v>934</v>
      </c>
      <c r="E717" s="18" t="s">
        <v>240</v>
      </c>
      <c r="F717" s="19" t="s">
        <v>14</v>
      </c>
      <c r="G717" s="23"/>
    </row>
    <row r="718" customFormat="false" ht="13.5" hidden="false" customHeight="true" outlineLevel="0" collapsed="false">
      <c r="A718" s="13" t="s">
        <v>1223</v>
      </c>
      <c r="B718" s="28" t="s">
        <v>1224</v>
      </c>
      <c r="C718" s="21" t="s">
        <v>1210</v>
      </c>
      <c r="D718" s="21" t="s">
        <v>1211</v>
      </c>
      <c r="E718" s="21" t="s">
        <v>167</v>
      </c>
      <c r="F718" s="25" t="s">
        <v>14</v>
      </c>
      <c r="G718" s="23"/>
    </row>
    <row r="719" customFormat="false" ht="13.5" hidden="false" customHeight="false" outlineLevel="0" collapsed="false">
      <c r="A719" s="13"/>
      <c r="B719" s="28"/>
      <c r="C719" s="21"/>
      <c r="D719" s="21" t="s">
        <v>1213</v>
      </c>
      <c r="E719" s="21"/>
      <c r="F719" s="25"/>
      <c r="G719" s="23"/>
    </row>
    <row r="720" customFormat="false" ht="13.5" hidden="false" customHeight="false" outlineLevel="0" collapsed="false">
      <c r="A720" s="13"/>
      <c r="B720" s="28"/>
      <c r="C720" s="21"/>
      <c r="D720" s="21" t="s">
        <v>1215</v>
      </c>
      <c r="E720" s="21"/>
      <c r="F720" s="25"/>
      <c r="G720" s="23"/>
    </row>
    <row r="721" customFormat="false" ht="13.5" hidden="false" customHeight="false" outlineLevel="0" collapsed="false">
      <c r="A721" s="13"/>
      <c r="B721" s="28"/>
      <c r="C721" s="21"/>
      <c r="D721" s="21" t="s">
        <v>1216</v>
      </c>
      <c r="E721" s="21"/>
      <c r="F721" s="25"/>
      <c r="G721" s="23"/>
    </row>
    <row r="722" customFormat="false" ht="13.5" hidden="false" customHeight="false" outlineLevel="0" collapsed="false">
      <c r="A722" s="13"/>
      <c r="B722" s="28"/>
      <c r="C722" s="21"/>
      <c r="D722" s="21" t="s">
        <v>1217</v>
      </c>
      <c r="E722" s="21" t="s">
        <v>157</v>
      </c>
      <c r="F722" s="25"/>
      <c r="G722" s="23"/>
    </row>
    <row r="723" customFormat="false" ht="13.5" hidden="false" customHeight="false" outlineLevel="0" collapsed="false">
      <c r="A723" s="13"/>
      <c r="B723" s="28"/>
      <c r="C723" s="18" t="s">
        <v>1222</v>
      </c>
      <c r="D723" s="18" t="s">
        <v>934</v>
      </c>
      <c r="E723" s="18" t="s">
        <v>240</v>
      </c>
      <c r="F723" s="19" t="s">
        <v>39</v>
      </c>
      <c r="G723" s="23"/>
    </row>
    <row r="724" customFormat="false" ht="13.5" hidden="false" customHeight="false" outlineLevel="0" collapsed="false">
      <c r="A724" s="17" t="s">
        <v>1225</v>
      </c>
      <c r="B724" s="18" t="s">
        <v>1226</v>
      </c>
      <c r="C724" s="18" t="s">
        <v>1222</v>
      </c>
      <c r="D724" s="18" t="s">
        <v>1227</v>
      </c>
      <c r="E724" s="18" t="s">
        <v>119</v>
      </c>
      <c r="F724" s="19" t="s">
        <v>39</v>
      </c>
      <c r="G724" s="20"/>
    </row>
    <row r="725" customFormat="false" ht="13.5" hidden="false" customHeight="false" outlineLevel="0" collapsed="false">
      <c r="A725" s="17" t="s">
        <v>1228</v>
      </c>
      <c r="B725" s="18" t="s">
        <v>1229</v>
      </c>
      <c r="C725" s="18" t="s">
        <v>1222</v>
      </c>
      <c r="D725" s="18" t="s">
        <v>1227</v>
      </c>
      <c r="E725" s="18" t="s">
        <v>119</v>
      </c>
      <c r="F725" s="19" t="s">
        <v>14</v>
      </c>
      <c r="G725" s="20"/>
    </row>
    <row r="726" customFormat="false" ht="13.5" hidden="false" customHeight="true" outlineLevel="0" collapsed="false">
      <c r="A726" s="13" t="s">
        <v>1230</v>
      </c>
      <c r="B726" s="29" t="s">
        <v>1231</v>
      </c>
      <c r="C726" s="29" t="s">
        <v>1123</v>
      </c>
      <c r="D726" s="29" t="s">
        <v>1232</v>
      </c>
      <c r="E726" s="29" t="s">
        <v>1233</v>
      </c>
      <c r="F726" s="22" t="s">
        <v>39</v>
      </c>
      <c r="G726" s="23"/>
    </row>
    <row r="727" customFormat="false" ht="13.5" hidden="false" customHeight="false" outlineLevel="0" collapsed="false">
      <c r="A727" s="13"/>
      <c r="B727" s="21" t="s">
        <v>1234</v>
      </c>
      <c r="C727" s="21" t="s">
        <v>1172</v>
      </c>
      <c r="D727" s="21" t="s">
        <v>1235</v>
      </c>
      <c r="E727" s="21" t="s">
        <v>157</v>
      </c>
      <c r="F727" s="22"/>
      <c r="G727" s="23"/>
    </row>
    <row r="728" customFormat="false" ht="13.5" hidden="false" customHeight="false" outlineLevel="0" collapsed="false">
      <c r="A728" s="13"/>
      <c r="B728" s="21" t="s">
        <v>1236</v>
      </c>
      <c r="C728" s="21"/>
      <c r="D728" s="21" t="s">
        <v>1237</v>
      </c>
      <c r="E728" s="21"/>
      <c r="F728" s="22"/>
      <c r="G728" s="23"/>
    </row>
    <row r="729" customFormat="false" ht="13.5" hidden="false" customHeight="false" outlineLevel="0" collapsed="false">
      <c r="A729" s="13"/>
      <c r="B729" s="21" t="s">
        <v>1238</v>
      </c>
      <c r="C729" s="21"/>
      <c r="D729" s="21" t="s">
        <v>1239</v>
      </c>
      <c r="E729" s="21" t="s">
        <v>1240</v>
      </c>
      <c r="F729" s="22"/>
      <c r="G729" s="23"/>
    </row>
    <row r="730" customFormat="false" ht="13.5" hidden="false" customHeight="false" outlineLevel="0" collapsed="false">
      <c r="A730" s="13"/>
      <c r="B730" s="21"/>
      <c r="C730" s="21"/>
      <c r="D730" s="21" t="s">
        <v>1241</v>
      </c>
      <c r="E730" s="21"/>
      <c r="F730" s="22"/>
      <c r="G730" s="23"/>
    </row>
    <row r="731" customFormat="false" ht="13.5" hidden="false" customHeight="false" outlineLevel="0" collapsed="false">
      <c r="A731" s="13"/>
      <c r="B731" s="21"/>
      <c r="C731" s="21"/>
      <c r="D731" s="21" t="s">
        <v>1242</v>
      </c>
      <c r="E731" s="21" t="s">
        <v>522</v>
      </c>
      <c r="F731" s="22"/>
      <c r="G731" s="23"/>
    </row>
    <row r="732" customFormat="false" ht="13.5" hidden="false" customHeight="false" outlineLevel="0" collapsed="false">
      <c r="A732" s="13"/>
      <c r="B732" s="21"/>
      <c r="C732" s="21"/>
      <c r="D732" s="21" t="s">
        <v>1243</v>
      </c>
      <c r="E732" s="21"/>
      <c r="F732" s="22"/>
      <c r="G732" s="23"/>
    </row>
    <row r="733" customFormat="false" ht="13.5" hidden="false" customHeight="false" outlineLevel="0" collapsed="false">
      <c r="A733" s="13"/>
      <c r="B733" s="21"/>
      <c r="C733" s="21"/>
      <c r="D733" s="21" t="s">
        <v>1244</v>
      </c>
      <c r="E733" s="21"/>
      <c r="F733" s="22"/>
      <c r="G733" s="23"/>
    </row>
    <row r="734" customFormat="false" ht="13.5" hidden="false" customHeight="false" outlineLevel="0" collapsed="false">
      <c r="A734" s="13"/>
      <c r="B734" s="21" t="n">
        <v>510185</v>
      </c>
      <c r="C734" s="21" t="s">
        <v>1245</v>
      </c>
      <c r="D734" s="21" t="s">
        <v>1246</v>
      </c>
      <c r="E734" s="21"/>
      <c r="F734" s="22"/>
      <c r="G734" s="23"/>
    </row>
    <row r="735" customFormat="false" ht="13.5" hidden="false" customHeight="false" outlineLevel="0" collapsed="false">
      <c r="A735" s="13"/>
      <c r="B735" s="18" t="s">
        <v>1247</v>
      </c>
      <c r="C735" s="18" t="s">
        <v>96</v>
      </c>
      <c r="D735" s="18" t="s">
        <v>1248</v>
      </c>
      <c r="E735" s="18" t="s">
        <v>1249</v>
      </c>
      <c r="F735" s="22"/>
      <c r="G735" s="23"/>
    </row>
    <row r="736" customFormat="false" ht="13.5" hidden="false" customHeight="true" outlineLevel="0" collapsed="false">
      <c r="A736" s="13" t="s">
        <v>1250</v>
      </c>
      <c r="B736" s="21" t="s">
        <v>1251</v>
      </c>
      <c r="C736" s="21" t="s">
        <v>1210</v>
      </c>
      <c r="D736" s="21" t="s">
        <v>1252</v>
      </c>
      <c r="E736" s="21" t="s">
        <v>157</v>
      </c>
      <c r="F736" s="22" t="s">
        <v>39</v>
      </c>
      <c r="G736" s="23"/>
    </row>
    <row r="737" customFormat="false" ht="13.5" hidden="false" customHeight="false" outlineLevel="0" collapsed="false">
      <c r="A737" s="13"/>
      <c r="B737" s="21" t="s">
        <v>1253</v>
      </c>
      <c r="C737" s="21"/>
      <c r="D737" s="21" t="s">
        <v>1254</v>
      </c>
      <c r="E737" s="21"/>
      <c r="F737" s="22"/>
      <c r="G737" s="23"/>
    </row>
    <row r="738" customFormat="false" ht="13.5" hidden="false" customHeight="false" outlineLevel="0" collapsed="false">
      <c r="A738" s="13"/>
      <c r="B738" s="21"/>
      <c r="C738" s="21" t="s">
        <v>1182</v>
      </c>
      <c r="D738" s="21" t="s">
        <v>1255</v>
      </c>
      <c r="E738" s="21" t="s">
        <v>157</v>
      </c>
      <c r="F738" s="22"/>
      <c r="G738" s="23"/>
    </row>
    <row r="739" customFormat="false" ht="13.5" hidden="false" customHeight="false" outlineLevel="0" collapsed="false">
      <c r="A739" s="13"/>
      <c r="B739" s="18" t="s">
        <v>1256</v>
      </c>
      <c r="C739" s="18" t="s">
        <v>1257</v>
      </c>
      <c r="D739" s="18" t="s">
        <v>1258</v>
      </c>
      <c r="E739" s="18" t="s">
        <v>1259</v>
      </c>
      <c r="F739" s="22"/>
      <c r="G739" s="23"/>
    </row>
    <row r="740" customFormat="false" ht="13.5" hidden="false" customHeight="false" outlineLevel="0" collapsed="false">
      <c r="A740" s="17" t="s">
        <v>1260</v>
      </c>
      <c r="B740" s="18" t="s">
        <v>1261</v>
      </c>
      <c r="C740" s="18" t="s">
        <v>1262</v>
      </c>
      <c r="D740" s="18" t="s">
        <v>1263</v>
      </c>
      <c r="E740" s="18" t="s">
        <v>558</v>
      </c>
      <c r="F740" s="19" t="s">
        <v>1264</v>
      </c>
      <c r="G740" s="20"/>
    </row>
    <row r="741" customFormat="false" ht="13.5" hidden="false" customHeight="false" outlineLevel="0" collapsed="false">
      <c r="A741" s="17" t="s">
        <v>1265</v>
      </c>
      <c r="B741" s="18" t="s">
        <v>1266</v>
      </c>
      <c r="C741" s="18" t="s">
        <v>1262</v>
      </c>
      <c r="D741" s="18" t="s">
        <v>1263</v>
      </c>
      <c r="E741" s="18" t="s">
        <v>558</v>
      </c>
      <c r="F741" s="19" t="s">
        <v>14</v>
      </c>
      <c r="G741" s="20"/>
    </row>
    <row r="742" customFormat="false" ht="13.5" hidden="false" customHeight="true" outlineLevel="0" collapsed="false">
      <c r="A742" s="55" t="s">
        <v>1267</v>
      </c>
      <c r="B742" s="28" t="s">
        <v>1268</v>
      </c>
      <c r="C742" s="28" t="s">
        <v>1269</v>
      </c>
      <c r="D742" s="21" t="s">
        <v>1270</v>
      </c>
      <c r="E742" s="28" t="s">
        <v>240</v>
      </c>
      <c r="F742" s="22" t="s">
        <v>29</v>
      </c>
      <c r="G742" s="23"/>
    </row>
    <row r="743" customFormat="false" ht="13.5" hidden="false" customHeight="false" outlineLevel="0" collapsed="false">
      <c r="A743" s="55"/>
      <c r="B743" s="28"/>
      <c r="C743" s="28"/>
      <c r="D743" s="18" t="s">
        <v>1271</v>
      </c>
      <c r="E743" s="28"/>
      <c r="F743" s="22"/>
      <c r="G743" s="23"/>
    </row>
    <row r="744" customFormat="false" ht="13.5" hidden="false" customHeight="true" outlineLevel="0" collapsed="false">
      <c r="A744" s="55" t="s">
        <v>1272</v>
      </c>
      <c r="B744" s="28" t="s">
        <v>1273</v>
      </c>
      <c r="C744" s="28" t="s">
        <v>1269</v>
      </c>
      <c r="D744" s="21" t="s">
        <v>1270</v>
      </c>
      <c r="E744" s="28" t="s">
        <v>240</v>
      </c>
      <c r="F744" s="22" t="s">
        <v>40</v>
      </c>
      <c r="G744" s="23"/>
    </row>
    <row r="745" customFormat="false" ht="13.5" hidden="false" customHeight="false" outlineLevel="0" collapsed="false">
      <c r="A745" s="55"/>
      <c r="B745" s="28"/>
      <c r="C745" s="28"/>
      <c r="D745" s="18" t="s">
        <v>1271</v>
      </c>
      <c r="E745" s="28"/>
      <c r="F745" s="22"/>
      <c r="G745" s="23"/>
    </row>
    <row r="746" customFormat="false" ht="13.5" hidden="false" customHeight="false" outlineLevel="0" collapsed="false">
      <c r="A746" s="17" t="s">
        <v>1274</v>
      </c>
      <c r="B746" s="18" t="s">
        <v>1275</v>
      </c>
      <c r="C746" s="18" t="s">
        <v>1163</v>
      </c>
      <c r="D746" s="18" t="s">
        <v>1276</v>
      </c>
      <c r="E746" s="18" t="s">
        <v>242</v>
      </c>
      <c r="F746" s="19" t="s">
        <v>29</v>
      </c>
      <c r="G746" s="20"/>
    </row>
    <row r="747" customFormat="false" ht="13.5" hidden="false" customHeight="false" outlineLevel="0" collapsed="false">
      <c r="A747" s="17" t="s">
        <v>1277</v>
      </c>
      <c r="B747" s="18" t="s">
        <v>1278</v>
      </c>
      <c r="C747" s="18" t="s">
        <v>1163</v>
      </c>
      <c r="D747" s="18" t="s">
        <v>1276</v>
      </c>
      <c r="E747" s="18" t="s">
        <v>242</v>
      </c>
      <c r="F747" s="19" t="s">
        <v>40</v>
      </c>
      <c r="G747" s="20"/>
    </row>
    <row r="748" customFormat="false" ht="13.5" hidden="false" customHeight="false" outlineLevel="0" collapsed="false">
      <c r="A748" s="17" t="s">
        <v>1279</v>
      </c>
      <c r="B748" s="18" t="s">
        <v>1280</v>
      </c>
      <c r="C748" s="18" t="s">
        <v>1281</v>
      </c>
      <c r="D748" s="18" t="s">
        <v>1282</v>
      </c>
      <c r="E748" s="18" t="s">
        <v>1283</v>
      </c>
      <c r="F748" s="19" t="s">
        <v>39</v>
      </c>
      <c r="G748" s="20"/>
    </row>
    <row r="749" customFormat="false" ht="13.5" hidden="false" customHeight="true" outlineLevel="0" collapsed="false">
      <c r="A749" s="13" t="s">
        <v>1284</v>
      </c>
      <c r="B749" s="21" t="s">
        <v>1285</v>
      </c>
      <c r="C749" s="21" t="s">
        <v>1286</v>
      </c>
      <c r="D749" s="21" t="s">
        <v>1287</v>
      </c>
      <c r="E749" s="21" t="s">
        <v>457</v>
      </c>
      <c r="F749" s="22" t="s">
        <v>39</v>
      </c>
      <c r="G749" s="23"/>
    </row>
    <row r="750" customFormat="false" ht="13.5" hidden="false" customHeight="false" outlineLevel="0" collapsed="false">
      <c r="A750" s="13"/>
      <c r="B750" s="21"/>
      <c r="C750" s="21"/>
      <c r="D750" s="21" t="s">
        <v>1288</v>
      </c>
      <c r="E750" s="21"/>
      <c r="F750" s="22"/>
      <c r="G750" s="23"/>
    </row>
    <row r="751" customFormat="false" ht="13.5" hidden="false" customHeight="false" outlineLevel="0" collapsed="false">
      <c r="A751" s="13"/>
      <c r="B751" s="18" t="s">
        <v>1289</v>
      </c>
      <c r="C751" s="18" t="s">
        <v>1290</v>
      </c>
      <c r="D751" s="18" t="s">
        <v>1291</v>
      </c>
      <c r="E751" s="18" t="s">
        <v>1292</v>
      </c>
      <c r="F751" s="22"/>
      <c r="G751" s="23"/>
    </row>
    <row r="752" customFormat="false" ht="13.5" hidden="false" customHeight="true" outlineLevel="0" collapsed="false">
      <c r="A752" s="13" t="s">
        <v>1293</v>
      </c>
      <c r="B752" s="28" t="s">
        <v>1294</v>
      </c>
      <c r="C752" s="28" t="s">
        <v>1286</v>
      </c>
      <c r="D752" s="21" t="s">
        <v>1287</v>
      </c>
      <c r="E752" s="28" t="s">
        <v>457</v>
      </c>
      <c r="F752" s="22" t="s">
        <v>14</v>
      </c>
      <c r="G752" s="23"/>
    </row>
    <row r="753" customFormat="false" ht="13.5" hidden="false" customHeight="false" outlineLevel="0" collapsed="false">
      <c r="A753" s="13"/>
      <c r="B753" s="28"/>
      <c r="C753" s="28"/>
      <c r="D753" s="18" t="s">
        <v>1288</v>
      </c>
      <c r="E753" s="28"/>
      <c r="F753" s="22"/>
      <c r="G753" s="23"/>
    </row>
    <row r="754" customFormat="false" ht="13.5" hidden="false" customHeight="false" outlineLevel="0" collapsed="false">
      <c r="A754" s="17" t="s">
        <v>1295</v>
      </c>
      <c r="B754" s="18" t="s">
        <v>1296</v>
      </c>
      <c r="C754" s="18" t="s">
        <v>1297</v>
      </c>
      <c r="D754" s="18" t="s">
        <v>1298</v>
      </c>
      <c r="E754" s="18" t="s">
        <v>277</v>
      </c>
      <c r="F754" s="19" t="s">
        <v>39</v>
      </c>
      <c r="G754" s="20"/>
    </row>
    <row r="755" customFormat="false" ht="13.5" hidden="false" customHeight="true" outlineLevel="0" collapsed="false">
      <c r="A755" s="13" t="s">
        <v>1299</v>
      </c>
      <c r="B755" s="21" t="s">
        <v>1300</v>
      </c>
      <c r="C755" s="21" t="s">
        <v>1297</v>
      </c>
      <c r="D755" s="21" t="s">
        <v>1298</v>
      </c>
      <c r="E755" s="21" t="s">
        <v>277</v>
      </c>
      <c r="F755" s="22" t="s">
        <v>14</v>
      </c>
      <c r="G755" s="23"/>
    </row>
    <row r="756" customFormat="false" ht="13.5" hidden="false" customHeight="false" outlineLevel="0" collapsed="false">
      <c r="A756" s="13"/>
      <c r="B756" s="18" t="s">
        <v>1301</v>
      </c>
      <c r="C756" s="18" t="s">
        <v>1189</v>
      </c>
      <c r="D756" s="18" t="s">
        <v>1190</v>
      </c>
      <c r="E756" s="18" t="s">
        <v>1191</v>
      </c>
      <c r="F756" s="22"/>
      <c r="G756" s="23"/>
    </row>
    <row r="757" customFormat="false" ht="13.5" hidden="false" customHeight="true" outlineLevel="0" collapsed="false">
      <c r="A757" s="13" t="s">
        <v>1302</v>
      </c>
      <c r="B757" s="21" t="s">
        <v>1303</v>
      </c>
      <c r="C757" s="28" t="s">
        <v>1304</v>
      </c>
      <c r="D757" s="28" t="s">
        <v>1305</v>
      </c>
      <c r="E757" s="28" t="s">
        <v>518</v>
      </c>
      <c r="F757" s="22" t="s">
        <v>29</v>
      </c>
      <c r="G757" s="23"/>
    </row>
    <row r="758" customFormat="false" ht="13.5" hidden="false" customHeight="false" outlineLevel="0" collapsed="false">
      <c r="A758" s="13"/>
      <c r="B758" s="18" t="s">
        <v>1306</v>
      </c>
      <c r="C758" s="28"/>
      <c r="D758" s="28"/>
      <c r="E758" s="28"/>
      <c r="F758" s="22"/>
      <c r="G758" s="23"/>
    </row>
    <row r="759" customFormat="false" ht="13.5" hidden="false" customHeight="true" outlineLevel="0" collapsed="false">
      <c r="A759" s="13" t="s">
        <v>1307</v>
      </c>
      <c r="B759" s="21" t="s">
        <v>1308</v>
      </c>
      <c r="C759" s="28" t="s">
        <v>1304</v>
      </c>
      <c r="D759" s="28" t="s">
        <v>1305</v>
      </c>
      <c r="E759" s="28" t="s">
        <v>518</v>
      </c>
      <c r="F759" s="22" t="s">
        <v>40</v>
      </c>
      <c r="G759" s="23"/>
    </row>
    <row r="760" customFormat="false" ht="13.5" hidden="false" customHeight="false" outlineLevel="0" collapsed="false">
      <c r="A760" s="13"/>
      <c r="B760" s="18" t="s">
        <v>1309</v>
      </c>
      <c r="C760" s="28"/>
      <c r="D760" s="28"/>
      <c r="E760" s="28"/>
      <c r="F760" s="22"/>
      <c r="G760" s="23"/>
    </row>
    <row r="761" customFormat="false" ht="13.5" hidden="false" customHeight="true" outlineLevel="0" collapsed="false">
      <c r="A761" s="46" t="s">
        <v>1310</v>
      </c>
      <c r="B761" s="21" t="s">
        <v>1311</v>
      </c>
      <c r="C761" s="21" t="s">
        <v>1312</v>
      </c>
      <c r="D761" s="21" t="s">
        <v>1313</v>
      </c>
      <c r="E761" s="21" t="s">
        <v>418</v>
      </c>
      <c r="F761" s="22" t="s">
        <v>39</v>
      </c>
      <c r="G761" s="23"/>
    </row>
    <row r="762" customFormat="false" ht="13.5" hidden="false" customHeight="false" outlineLevel="0" collapsed="false">
      <c r="A762" s="17" t="s">
        <v>1314</v>
      </c>
      <c r="B762" s="18" t="s">
        <v>1261</v>
      </c>
      <c r="C762" s="18" t="s">
        <v>1262</v>
      </c>
      <c r="D762" s="18" t="s">
        <v>1263</v>
      </c>
      <c r="E762" s="18" t="s">
        <v>558</v>
      </c>
      <c r="F762" s="22"/>
      <c r="G762" s="23"/>
    </row>
    <row r="763" customFormat="false" ht="13.5" hidden="false" customHeight="true" outlineLevel="0" collapsed="false">
      <c r="A763" s="13" t="s">
        <v>1315</v>
      </c>
      <c r="B763" s="21" t="s">
        <v>1316</v>
      </c>
      <c r="C763" s="28" t="s">
        <v>1317</v>
      </c>
      <c r="D763" s="28" t="s">
        <v>1318</v>
      </c>
      <c r="E763" s="28" t="s">
        <v>1292</v>
      </c>
      <c r="F763" s="22" t="s">
        <v>58</v>
      </c>
      <c r="G763" s="23"/>
    </row>
    <row r="764" customFormat="false" ht="13.5" hidden="false" customHeight="false" outlineLevel="0" collapsed="false">
      <c r="A764" s="13"/>
      <c r="B764" s="18" t="s">
        <v>1319</v>
      </c>
      <c r="C764" s="28"/>
      <c r="D764" s="28"/>
      <c r="E764" s="28"/>
      <c r="F764" s="22"/>
      <c r="G764" s="23"/>
    </row>
    <row r="765" customFormat="false" ht="13.5" hidden="false" customHeight="true" outlineLevel="0" collapsed="false">
      <c r="A765" s="13" t="s">
        <v>1320</v>
      </c>
      <c r="B765" s="21" t="s">
        <v>1321</v>
      </c>
      <c r="C765" s="28" t="s">
        <v>1317</v>
      </c>
      <c r="D765" s="28" t="s">
        <v>1318</v>
      </c>
      <c r="E765" s="28" t="s">
        <v>1292</v>
      </c>
      <c r="F765" s="22" t="s">
        <v>61</v>
      </c>
      <c r="G765" s="23"/>
    </row>
    <row r="766" customFormat="false" ht="13.5" hidden="false" customHeight="false" outlineLevel="0" collapsed="false">
      <c r="A766" s="13"/>
      <c r="B766" s="18" t="s">
        <v>1322</v>
      </c>
      <c r="C766" s="28"/>
      <c r="D766" s="28"/>
      <c r="E766" s="28"/>
      <c r="F766" s="22"/>
      <c r="G766" s="23"/>
    </row>
    <row r="768" customFormat="false" ht="18.75" hidden="false" customHeight="false" outlineLevel="0" collapsed="false">
      <c r="A768" s="5" t="s">
        <v>1323</v>
      </c>
    </row>
    <row r="769" customFormat="false" ht="14.25" hidden="false" customHeight="true" outlineLevel="0" collapsed="false">
      <c r="A769" s="41" t="s">
        <v>1324</v>
      </c>
      <c r="B769" s="42" t="s">
        <v>1325</v>
      </c>
      <c r="C769" s="42" t="s">
        <v>1326</v>
      </c>
      <c r="D769" s="42" t="s">
        <v>1327</v>
      </c>
      <c r="E769" s="42" t="s">
        <v>1328</v>
      </c>
      <c r="F769" s="66" t="s">
        <v>39</v>
      </c>
      <c r="G769" s="44"/>
    </row>
    <row r="770" customFormat="false" ht="13.5" hidden="false" customHeight="false" outlineLevel="0" collapsed="false">
      <c r="A770" s="41"/>
      <c r="B770" s="21" t="s">
        <v>1329</v>
      </c>
      <c r="C770" s="21" t="s">
        <v>1330</v>
      </c>
      <c r="D770" s="21" t="s">
        <v>1331</v>
      </c>
      <c r="E770" s="21"/>
      <c r="F770" s="25"/>
      <c r="G770" s="44"/>
    </row>
    <row r="771" customFormat="false" ht="13.5" hidden="false" customHeight="false" outlineLevel="0" collapsed="false">
      <c r="A771" s="41"/>
      <c r="B771" s="21" t="s">
        <v>1332</v>
      </c>
      <c r="C771" s="21" t="s">
        <v>1333</v>
      </c>
      <c r="D771" s="21"/>
      <c r="E771" s="21"/>
      <c r="F771" s="25"/>
      <c r="G771" s="44"/>
    </row>
    <row r="772" customFormat="false" ht="13.5" hidden="false" customHeight="false" outlineLevel="0" collapsed="false">
      <c r="A772" s="41"/>
      <c r="B772" s="21" t="s">
        <v>1334</v>
      </c>
      <c r="C772" s="21" t="s">
        <v>1335</v>
      </c>
      <c r="D772" s="21" t="s">
        <v>1336</v>
      </c>
      <c r="E772" s="21" t="s">
        <v>1337</v>
      </c>
      <c r="F772" s="25" t="s">
        <v>1338</v>
      </c>
      <c r="G772" s="44"/>
    </row>
    <row r="773" customFormat="false" ht="13.5" hidden="false" customHeight="false" outlineLevel="0" collapsed="false">
      <c r="A773" s="41"/>
      <c r="B773" s="21" t="s">
        <v>1339</v>
      </c>
      <c r="C773" s="21"/>
      <c r="D773" s="21"/>
      <c r="E773" s="21"/>
      <c r="F773" s="25" t="s">
        <v>1340</v>
      </c>
      <c r="G773" s="44"/>
    </row>
    <row r="774" customFormat="false" ht="13.5" hidden="false" customHeight="false" outlineLevel="0" collapsed="false">
      <c r="A774" s="41"/>
      <c r="B774" s="18" t="s">
        <v>1341</v>
      </c>
      <c r="C774" s="26"/>
      <c r="D774" s="26"/>
      <c r="E774" s="26"/>
      <c r="F774" s="27"/>
      <c r="G774" s="44"/>
    </row>
    <row r="775" customFormat="false" ht="13.5" hidden="false" customHeight="true" outlineLevel="0" collapsed="false">
      <c r="A775" s="13" t="s">
        <v>1342</v>
      </c>
      <c r="B775" s="21" t="s">
        <v>1343</v>
      </c>
      <c r="C775" s="21" t="s">
        <v>1326</v>
      </c>
      <c r="D775" s="21" t="s">
        <v>1327</v>
      </c>
      <c r="E775" s="21" t="s">
        <v>1328</v>
      </c>
      <c r="F775" s="25" t="s">
        <v>14</v>
      </c>
      <c r="G775" s="23"/>
    </row>
    <row r="776" customFormat="false" ht="13.5" hidden="false" customHeight="false" outlineLevel="0" collapsed="false">
      <c r="A776" s="13"/>
      <c r="B776" s="21" t="s">
        <v>1344</v>
      </c>
      <c r="C776" s="21" t="s">
        <v>1330</v>
      </c>
      <c r="D776" s="21" t="s">
        <v>1331</v>
      </c>
      <c r="E776" s="21"/>
      <c r="F776" s="25"/>
      <c r="G776" s="23"/>
    </row>
    <row r="777" customFormat="false" ht="13.5" hidden="false" customHeight="false" outlineLevel="0" collapsed="false">
      <c r="A777" s="13"/>
      <c r="B777" s="21" t="s">
        <v>1345</v>
      </c>
      <c r="C777" s="21" t="s">
        <v>1333</v>
      </c>
      <c r="D777" s="21"/>
      <c r="E777" s="21"/>
      <c r="F777" s="25"/>
      <c r="G777" s="23"/>
    </row>
    <row r="778" customFormat="false" ht="13.5" hidden="false" customHeight="false" outlineLevel="0" collapsed="false">
      <c r="A778" s="13"/>
      <c r="B778" s="21" t="s">
        <v>1346</v>
      </c>
      <c r="C778" s="21" t="s">
        <v>1335</v>
      </c>
      <c r="D778" s="21" t="s">
        <v>1336</v>
      </c>
      <c r="E778" s="21" t="s">
        <v>1337</v>
      </c>
      <c r="F778" s="25" t="s">
        <v>1338</v>
      </c>
      <c r="G778" s="23"/>
    </row>
    <row r="779" customFormat="false" ht="13.5" hidden="false" customHeight="false" outlineLevel="0" collapsed="false">
      <c r="A779" s="13"/>
      <c r="B779" s="21" t="s">
        <v>1347</v>
      </c>
      <c r="C779" s="21"/>
      <c r="D779" s="21"/>
      <c r="E779" s="21"/>
      <c r="F779" s="25" t="s">
        <v>1340</v>
      </c>
      <c r="G779" s="23"/>
    </row>
    <row r="780" customFormat="false" ht="13.5" hidden="false" customHeight="false" outlineLevel="0" collapsed="false">
      <c r="A780" s="13"/>
      <c r="B780" s="18" t="s">
        <v>1348</v>
      </c>
      <c r="C780" s="26"/>
      <c r="D780" s="26"/>
      <c r="E780" s="26"/>
      <c r="F780" s="27"/>
      <c r="G780" s="23"/>
    </row>
    <row r="781" customFormat="false" ht="13.5" hidden="false" customHeight="true" outlineLevel="0" collapsed="false">
      <c r="A781" s="13" t="s">
        <v>1349</v>
      </c>
      <c r="B781" s="28" t="s">
        <v>1350</v>
      </c>
      <c r="C781" s="28" t="s">
        <v>1351</v>
      </c>
      <c r="D781" s="28" t="s">
        <v>1352</v>
      </c>
      <c r="E781" s="28" t="s">
        <v>48</v>
      </c>
      <c r="F781" s="22" t="s">
        <v>39</v>
      </c>
      <c r="G781" s="23"/>
    </row>
    <row r="782" customFormat="false" ht="13.5" hidden="false" customHeight="false" outlineLevel="0" collapsed="false">
      <c r="A782" s="13"/>
      <c r="B782" s="28"/>
      <c r="C782" s="28"/>
      <c r="D782" s="28"/>
      <c r="E782" s="28"/>
      <c r="F782" s="22"/>
      <c r="G782" s="23"/>
    </row>
    <row r="783" customFormat="false" ht="13.5" hidden="false" customHeight="true" outlineLevel="0" collapsed="false">
      <c r="A783" s="13" t="s">
        <v>1353</v>
      </c>
      <c r="B783" s="28" t="s">
        <v>1354</v>
      </c>
      <c r="C783" s="28" t="s">
        <v>1351</v>
      </c>
      <c r="D783" s="28" t="s">
        <v>1352</v>
      </c>
      <c r="E783" s="28" t="s">
        <v>48</v>
      </c>
      <c r="F783" s="22" t="s">
        <v>14</v>
      </c>
      <c r="G783" s="23"/>
    </row>
    <row r="784" customFormat="false" ht="13.5" hidden="false" customHeight="false" outlineLevel="0" collapsed="false">
      <c r="A784" s="13"/>
      <c r="B784" s="28"/>
      <c r="C784" s="28"/>
      <c r="D784" s="28"/>
      <c r="E784" s="28"/>
      <c r="F784" s="22"/>
      <c r="G784" s="23"/>
    </row>
    <row r="785" customFormat="false" ht="13.5" hidden="false" customHeight="true" outlineLevel="0" collapsed="false">
      <c r="A785" s="13" t="s">
        <v>1355</v>
      </c>
      <c r="B785" s="21" t="s">
        <v>1356</v>
      </c>
      <c r="C785" s="21" t="s">
        <v>1357</v>
      </c>
      <c r="D785" s="21" t="s">
        <v>1358</v>
      </c>
      <c r="E785" s="21" t="s">
        <v>1359</v>
      </c>
      <c r="F785" s="22" t="s">
        <v>14</v>
      </c>
      <c r="G785" s="23"/>
    </row>
    <row r="786" customFormat="false" ht="13.5" hidden="false" customHeight="false" outlineLevel="0" collapsed="false">
      <c r="A786" s="13"/>
      <c r="B786" s="21" t="s">
        <v>1360</v>
      </c>
      <c r="C786" s="21"/>
      <c r="D786" s="21" t="s">
        <v>1361</v>
      </c>
      <c r="E786" s="21"/>
      <c r="F786" s="22"/>
      <c r="G786" s="23"/>
    </row>
    <row r="787" customFormat="false" ht="13.5" hidden="false" customHeight="false" outlineLevel="0" collapsed="false">
      <c r="A787" s="13"/>
      <c r="B787" s="21" t="s">
        <v>1362</v>
      </c>
      <c r="C787" s="21"/>
      <c r="D787" s="21" t="s">
        <v>1363</v>
      </c>
      <c r="E787" s="21"/>
      <c r="F787" s="22"/>
      <c r="G787" s="23"/>
    </row>
    <row r="788" customFormat="false" ht="13.5" hidden="false" customHeight="false" outlineLevel="0" collapsed="false">
      <c r="A788" s="13"/>
      <c r="B788" s="21" t="s">
        <v>1364</v>
      </c>
      <c r="C788" s="21"/>
      <c r="D788" s="21" t="s">
        <v>1365</v>
      </c>
      <c r="E788" s="21"/>
      <c r="F788" s="22"/>
      <c r="G788" s="23"/>
    </row>
    <row r="789" customFormat="false" ht="13.5" hidden="false" customHeight="false" outlineLevel="0" collapsed="false">
      <c r="A789" s="13"/>
      <c r="B789" s="21" t="s">
        <v>1366</v>
      </c>
      <c r="C789" s="21"/>
      <c r="D789" s="21" t="s">
        <v>1367</v>
      </c>
      <c r="E789" s="21"/>
      <c r="F789" s="22"/>
      <c r="G789" s="23"/>
    </row>
    <row r="790" customFormat="false" ht="13.5" hidden="false" customHeight="false" outlineLevel="0" collapsed="false">
      <c r="A790" s="13"/>
      <c r="B790" s="21" t="s">
        <v>1368</v>
      </c>
      <c r="C790" s="21" t="s">
        <v>1351</v>
      </c>
      <c r="D790" s="21" t="s">
        <v>1369</v>
      </c>
      <c r="E790" s="21" t="s">
        <v>712</v>
      </c>
      <c r="F790" s="22"/>
      <c r="G790" s="23"/>
    </row>
    <row r="791" customFormat="false" ht="13.5" hidden="false" customHeight="false" outlineLevel="0" collapsed="false">
      <c r="A791" s="13"/>
      <c r="B791" s="21"/>
      <c r="C791" s="21"/>
      <c r="D791" s="21" t="s">
        <v>1370</v>
      </c>
      <c r="E791" s="21"/>
      <c r="F791" s="22"/>
      <c r="G791" s="23"/>
    </row>
    <row r="792" customFormat="false" ht="13.5" hidden="false" customHeight="false" outlineLevel="0" collapsed="false">
      <c r="A792" s="13"/>
      <c r="B792" s="26"/>
      <c r="C792" s="26"/>
      <c r="D792" s="18" t="s">
        <v>1371</v>
      </c>
      <c r="E792" s="26"/>
      <c r="F792" s="22"/>
      <c r="G792" s="23"/>
    </row>
    <row r="793" customFormat="false" ht="13.5" hidden="false" customHeight="true" outlineLevel="0" collapsed="false">
      <c r="A793" s="13" t="s">
        <v>1372</v>
      </c>
      <c r="B793" s="21" t="s">
        <v>1373</v>
      </c>
      <c r="C793" s="21" t="s">
        <v>1374</v>
      </c>
      <c r="D793" s="21" t="s">
        <v>1375</v>
      </c>
      <c r="E793" s="21" t="s">
        <v>1376</v>
      </c>
      <c r="F793" s="22" t="s">
        <v>39</v>
      </c>
      <c r="G793" s="23"/>
    </row>
    <row r="794" customFormat="false" ht="13.5" hidden="false" customHeight="false" outlineLevel="0" collapsed="false">
      <c r="A794" s="13"/>
      <c r="B794" s="21" t="s">
        <v>1377</v>
      </c>
      <c r="C794" s="21"/>
      <c r="D794" s="21" t="s">
        <v>1378</v>
      </c>
      <c r="E794" s="21"/>
      <c r="F794" s="22"/>
      <c r="G794" s="23"/>
    </row>
    <row r="795" customFormat="false" ht="13.5" hidden="false" customHeight="false" outlineLevel="0" collapsed="false">
      <c r="A795" s="13"/>
      <c r="B795" s="21" t="s">
        <v>1379</v>
      </c>
      <c r="C795" s="21"/>
      <c r="D795" s="21" t="s">
        <v>1380</v>
      </c>
      <c r="E795" s="21"/>
      <c r="F795" s="22"/>
      <c r="G795" s="23"/>
    </row>
    <row r="796" customFormat="false" ht="13.5" hidden="false" customHeight="false" outlineLevel="0" collapsed="false">
      <c r="A796" s="13"/>
      <c r="B796" s="26"/>
      <c r="C796" s="18" t="s">
        <v>1335</v>
      </c>
      <c r="D796" s="18" t="s">
        <v>1336</v>
      </c>
      <c r="E796" s="18" t="s">
        <v>1337</v>
      </c>
      <c r="F796" s="22"/>
      <c r="G796" s="23"/>
    </row>
    <row r="797" customFormat="false" ht="13.5" hidden="false" customHeight="true" outlineLevel="0" collapsed="false">
      <c r="A797" s="13" t="s">
        <v>1381</v>
      </c>
      <c r="B797" s="21" t="s">
        <v>1382</v>
      </c>
      <c r="C797" s="21" t="s">
        <v>1374</v>
      </c>
      <c r="D797" s="21" t="s">
        <v>1375</v>
      </c>
      <c r="E797" s="21" t="s">
        <v>1376</v>
      </c>
      <c r="F797" s="22" t="s">
        <v>14</v>
      </c>
      <c r="G797" s="23"/>
    </row>
    <row r="798" customFormat="false" ht="13.5" hidden="false" customHeight="false" outlineLevel="0" collapsed="false">
      <c r="A798" s="13"/>
      <c r="B798" s="21" t="s">
        <v>1383</v>
      </c>
      <c r="C798" s="21"/>
      <c r="D798" s="21" t="s">
        <v>1378</v>
      </c>
      <c r="E798" s="21"/>
      <c r="F798" s="22"/>
      <c r="G798" s="23"/>
    </row>
    <row r="799" customFormat="false" ht="13.5" hidden="false" customHeight="false" outlineLevel="0" collapsed="false">
      <c r="A799" s="13"/>
      <c r="B799" s="21" t="s">
        <v>1384</v>
      </c>
      <c r="C799" s="21"/>
      <c r="D799" s="21" t="s">
        <v>1380</v>
      </c>
      <c r="E799" s="21"/>
      <c r="F799" s="22"/>
      <c r="G799" s="23"/>
    </row>
    <row r="800" customFormat="false" ht="13.5" hidden="false" customHeight="false" outlineLevel="0" collapsed="false">
      <c r="A800" s="13"/>
      <c r="B800" s="26"/>
      <c r="C800" s="18" t="s">
        <v>1335</v>
      </c>
      <c r="D800" s="18" t="s">
        <v>1336</v>
      </c>
      <c r="E800" s="18" t="s">
        <v>1337</v>
      </c>
      <c r="F800" s="22"/>
      <c r="G800" s="23"/>
    </row>
    <row r="801" customFormat="false" ht="13.5" hidden="false" customHeight="true" outlineLevel="0" collapsed="false">
      <c r="A801" s="13" t="s">
        <v>1385</v>
      </c>
      <c r="B801" s="21" t="s">
        <v>1386</v>
      </c>
      <c r="C801" s="21" t="s">
        <v>1387</v>
      </c>
      <c r="D801" s="21" t="s">
        <v>1388</v>
      </c>
      <c r="E801" s="21" t="s">
        <v>91</v>
      </c>
      <c r="F801" s="22" t="s">
        <v>39</v>
      </c>
      <c r="G801" s="23"/>
    </row>
    <row r="802" customFormat="false" ht="13.5" hidden="false" customHeight="false" outlineLevel="0" collapsed="false">
      <c r="A802" s="13"/>
      <c r="B802" s="21" t="s">
        <v>1389</v>
      </c>
      <c r="C802" s="21" t="s">
        <v>1390</v>
      </c>
      <c r="D802" s="21" t="s">
        <v>1391</v>
      </c>
      <c r="E802" s="21" t="s">
        <v>91</v>
      </c>
      <c r="F802" s="22"/>
      <c r="G802" s="23"/>
    </row>
    <row r="803" customFormat="false" ht="13.5" hidden="false" customHeight="false" outlineLevel="0" collapsed="false">
      <c r="A803" s="13"/>
      <c r="B803" s="21" t="s">
        <v>1334</v>
      </c>
      <c r="C803" s="21" t="s">
        <v>1357</v>
      </c>
      <c r="D803" s="21" t="s">
        <v>1392</v>
      </c>
      <c r="E803" s="21" t="s">
        <v>175</v>
      </c>
      <c r="F803" s="22"/>
      <c r="G803" s="23"/>
    </row>
    <row r="804" customFormat="false" ht="13.5" hidden="false" customHeight="false" outlineLevel="0" collapsed="false">
      <c r="A804" s="13"/>
      <c r="B804" s="21" t="s">
        <v>1393</v>
      </c>
      <c r="C804" s="21"/>
      <c r="D804" s="21" t="s">
        <v>1367</v>
      </c>
      <c r="E804" s="21"/>
      <c r="F804" s="22"/>
      <c r="G804" s="23"/>
    </row>
    <row r="805" customFormat="false" ht="13.5" hidden="false" customHeight="false" outlineLevel="0" collapsed="false">
      <c r="A805" s="13"/>
      <c r="B805" s="21" t="s">
        <v>1394</v>
      </c>
      <c r="C805" s="21" t="s">
        <v>1351</v>
      </c>
      <c r="D805" s="21" t="s">
        <v>1395</v>
      </c>
      <c r="E805" s="21" t="s">
        <v>712</v>
      </c>
      <c r="F805" s="22"/>
      <c r="G805" s="23"/>
    </row>
    <row r="806" customFormat="false" ht="13.5" hidden="false" customHeight="false" outlineLevel="0" collapsed="false">
      <c r="A806" s="13"/>
      <c r="B806" s="18" t="s">
        <v>1396</v>
      </c>
      <c r="C806" s="26"/>
      <c r="D806" s="26"/>
      <c r="E806" s="26"/>
      <c r="F806" s="22"/>
      <c r="G806" s="23"/>
    </row>
    <row r="807" customFormat="false" ht="13.5" hidden="false" customHeight="true" outlineLevel="0" collapsed="false">
      <c r="A807" s="13" t="s">
        <v>1397</v>
      </c>
      <c r="B807" s="21" t="s">
        <v>1398</v>
      </c>
      <c r="C807" s="21" t="s">
        <v>1387</v>
      </c>
      <c r="D807" s="21" t="s">
        <v>1388</v>
      </c>
      <c r="E807" s="21" t="s">
        <v>91</v>
      </c>
      <c r="F807" s="22" t="s">
        <v>14</v>
      </c>
      <c r="G807" s="23"/>
    </row>
    <row r="808" customFormat="false" ht="13.5" hidden="false" customHeight="false" outlineLevel="0" collapsed="false">
      <c r="A808" s="13"/>
      <c r="B808" s="21" t="s">
        <v>1346</v>
      </c>
      <c r="C808" s="21" t="s">
        <v>1390</v>
      </c>
      <c r="D808" s="21" t="s">
        <v>1391</v>
      </c>
      <c r="E808" s="21" t="s">
        <v>91</v>
      </c>
      <c r="F808" s="22"/>
      <c r="G808" s="23"/>
    </row>
    <row r="809" customFormat="false" ht="13.5" hidden="false" customHeight="false" outlineLevel="0" collapsed="false">
      <c r="A809" s="13"/>
      <c r="B809" s="18" t="s">
        <v>1399</v>
      </c>
      <c r="C809" s="18" t="s">
        <v>1357</v>
      </c>
      <c r="D809" s="18" t="s">
        <v>1392</v>
      </c>
      <c r="E809" s="18" t="s">
        <v>1400</v>
      </c>
      <c r="F809" s="22"/>
      <c r="G809" s="23"/>
    </row>
    <row r="810" customFormat="false" ht="13.5" hidden="false" customHeight="true" outlineLevel="0" collapsed="false">
      <c r="A810" s="13" t="s">
        <v>1401</v>
      </c>
      <c r="B810" s="21" t="s">
        <v>1402</v>
      </c>
      <c r="C810" s="21" t="s">
        <v>1403</v>
      </c>
      <c r="D810" s="21" t="s">
        <v>1404</v>
      </c>
      <c r="E810" s="21" t="s">
        <v>1405</v>
      </c>
      <c r="F810" s="22" t="s">
        <v>39</v>
      </c>
      <c r="G810" s="23"/>
    </row>
    <row r="811" customFormat="false" ht="13.5" hidden="false" customHeight="false" outlineLevel="0" collapsed="false">
      <c r="A811" s="13"/>
      <c r="B811" s="21" t="s">
        <v>1334</v>
      </c>
      <c r="C811" s="21"/>
      <c r="D811" s="21" t="s">
        <v>1406</v>
      </c>
      <c r="E811" s="21"/>
      <c r="F811" s="22"/>
      <c r="G811" s="23"/>
    </row>
    <row r="812" customFormat="false" ht="13.5" hidden="false" customHeight="false" outlineLevel="0" collapsed="false">
      <c r="A812" s="13"/>
      <c r="B812" s="21"/>
      <c r="C812" s="21"/>
      <c r="D812" s="21" t="s">
        <v>1407</v>
      </c>
      <c r="E812" s="21"/>
      <c r="F812" s="22"/>
      <c r="G812" s="23"/>
    </row>
    <row r="813" customFormat="false" ht="13.5" hidden="false" customHeight="false" outlineLevel="0" collapsed="false">
      <c r="A813" s="13"/>
      <c r="B813" s="33"/>
      <c r="C813" s="21" t="s">
        <v>1408</v>
      </c>
      <c r="D813" s="21" t="s">
        <v>1409</v>
      </c>
      <c r="E813" s="21" t="s">
        <v>1405</v>
      </c>
      <c r="F813" s="22"/>
      <c r="G813" s="23"/>
    </row>
    <row r="814" customFormat="false" ht="13.5" hidden="false" customHeight="false" outlineLevel="0" collapsed="false">
      <c r="A814" s="13"/>
      <c r="B814" s="24"/>
      <c r="C814" s="24"/>
      <c r="D814" s="24"/>
      <c r="E814" s="24"/>
      <c r="F814" s="22"/>
      <c r="G814" s="23"/>
    </row>
    <row r="815" customFormat="false" ht="13.5" hidden="false" customHeight="true" outlineLevel="0" collapsed="false">
      <c r="A815" s="13" t="s">
        <v>1410</v>
      </c>
      <c r="B815" s="21" t="s">
        <v>1411</v>
      </c>
      <c r="C815" s="21" t="s">
        <v>1374</v>
      </c>
      <c r="D815" s="21" t="s">
        <v>1412</v>
      </c>
      <c r="E815" s="21" t="s">
        <v>1413</v>
      </c>
      <c r="F815" s="22" t="s">
        <v>39</v>
      </c>
      <c r="G815" s="23"/>
    </row>
    <row r="816" customFormat="false" ht="13.5" hidden="false" customHeight="false" outlineLevel="0" collapsed="false">
      <c r="A816" s="13"/>
      <c r="B816" s="21" t="s">
        <v>1334</v>
      </c>
      <c r="C816" s="21" t="s">
        <v>1414</v>
      </c>
      <c r="D816" s="21" t="s">
        <v>1415</v>
      </c>
      <c r="E816" s="21" t="s">
        <v>1413</v>
      </c>
      <c r="F816" s="22"/>
      <c r="G816" s="23"/>
    </row>
    <row r="817" customFormat="false" ht="13.5" hidden="false" customHeight="false" outlineLevel="0" collapsed="false">
      <c r="A817" s="13"/>
      <c r="B817" s="21" t="s">
        <v>1416</v>
      </c>
      <c r="C817" s="21" t="s">
        <v>1417</v>
      </c>
      <c r="D817" s="21" t="s">
        <v>1418</v>
      </c>
      <c r="E817" s="21" t="s">
        <v>671</v>
      </c>
      <c r="F817" s="22"/>
      <c r="G817" s="23"/>
    </row>
    <row r="818" customFormat="false" ht="13.5" hidden="false" customHeight="false" outlineLevel="0" collapsed="false">
      <c r="A818" s="13"/>
      <c r="B818" s="21" t="s">
        <v>1419</v>
      </c>
      <c r="C818" s="21" t="s">
        <v>1420</v>
      </c>
      <c r="D818" s="21" t="s">
        <v>1421</v>
      </c>
      <c r="E818" s="21" t="s">
        <v>671</v>
      </c>
      <c r="F818" s="22"/>
      <c r="G818" s="23"/>
    </row>
    <row r="819" customFormat="false" ht="13.5" hidden="false" customHeight="false" outlineLevel="0" collapsed="false">
      <c r="A819" s="13"/>
      <c r="B819" s="21" t="s">
        <v>1422</v>
      </c>
      <c r="C819" s="21" t="n">
        <v>-808818</v>
      </c>
      <c r="D819" s="21" t="s">
        <v>1423</v>
      </c>
      <c r="E819" s="33"/>
      <c r="F819" s="22"/>
      <c r="G819" s="23"/>
    </row>
    <row r="820" customFormat="false" ht="13.5" hidden="false" customHeight="false" outlineLevel="0" collapsed="false">
      <c r="A820" s="13"/>
      <c r="B820" s="24"/>
      <c r="C820" s="24"/>
      <c r="D820" s="24"/>
      <c r="E820" s="24"/>
      <c r="F820" s="22"/>
      <c r="G820" s="23"/>
    </row>
    <row r="821" customFormat="false" ht="38.25" hidden="false" customHeight="true" outlineLevel="0" collapsed="false">
      <c r="A821" s="13" t="s">
        <v>1424</v>
      </c>
      <c r="B821" s="29" t="s">
        <v>1425</v>
      </c>
      <c r="C821" s="30" t="s">
        <v>1403</v>
      </c>
      <c r="D821" s="30"/>
      <c r="E821" s="29" t="s">
        <v>1404</v>
      </c>
      <c r="F821" s="29" t="s">
        <v>1405</v>
      </c>
      <c r="G821" s="22" t="s">
        <v>14</v>
      </c>
      <c r="H821" s="23"/>
    </row>
    <row r="822" customFormat="false" ht="38.25" hidden="false" customHeight="true" outlineLevel="0" collapsed="false">
      <c r="A822" s="13"/>
      <c r="B822" s="21" t="s">
        <v>1426</v>
      </c>
      <c r="C822" s="32"/>
      <c r="D822" s="32"/>
      <c r="E822" s="21" t="s">
        <v>1406</v>
      </c>
      <c r="F822" s="21"/>
      <c r="G822" s="22"/>
      <c r="H822" s="23"/>
    </row>
    <row r="823" customFormat="false" ht="13.5" hidden="false" customHeight="true" outlineLevel="0" collapsed="false">
      <c r="A823" s="13"/>
      <c r="B823" s="21" t="s">
        <v>1427</v>
      </c>
      <c r="C823" s="32"/>
      <c r="D823" s="32"/>
      <c r="E823" s="21" t="s">
        <v>1407</v>
      </c>
      <c r="F823" s="21"/>
      <c r="G823" s="22"/>
      <c r="H823" s="23"/>
    </row>
    <row r="824" customFormat="false" ht="38.25" hidden="false" customHeight="true" outlineLevel="0" collapsed="false">
      <c r="A824" s="13"/>
      <c r="B824" s="21"/>
      <c r="C824" s="32" t="s">
        <v>1408</v>
      </c>
      <c r="D824" s="32"/>
      <c r="E824" s="21" t="s">
        <v>1409</v>
      </c>
      <c r="F824" s="21" t="s">
        <v>1405</v>
      </c>
      <c r="G824" s="22"/>
      <c r="H824" s="23"/>
    </row>
    <row r="825" customFormat="false" ht="63.75" hidden="false" customHeight="true" outlineLevel="0" collapsed="false">
      <c r="A825" s="13"/>
      <c r="B825" s="21"/>
      <c r="C825" s="32" t="s">
        <v>1417</v>
      </c>
      <c r="D825" s="32"/>
      <c r="E825" s="21" t="s">
        <v>1428</v>
      </c>
      <c r="F825" s="21" t="s">
        <v>671</v>
      </c>
      <c r="G825" s="22"/>
      <c r="H825" s="23"/>
    </row>
    <row r="826" customFormat="false" ht="76.5" hidden="false" customHeight="true" outlineLevel="0" collapsed="false">
      <c r="A826" s="13"/>
      <c r="B826" s="21"/>
      <c r="C826" s="32" t="s">
        <v>1420</v>
      </c>
      <c r="D826" s="32"/>
      <c r="E826" s="21" t="s">
        <v>1421</v>
      </c>
      <c r="F826" s="21" t="s">
        <v>671</v>
      </c>
      <c r="G826" s="22"/>
      <c r="H826" s="23"/>
    </row>
    <row r="827" customFormat="false" ht="13.5" hidden="false" customHeight="true" outlineLevel="0" collapsed="false">
      <c r="A827" s="13"/>
      <c r="B827" s="33"/>
      <c r="C827" s="32" t="n">
        <v>-808818</v>
      </c>
      <c r="D827" s="32"/>
      <c r="E827" s="21" t="s">
        <v>1423</v>
      </c>
      <c r="F827" s="33"/>
      <c r="G827" s="22"/>
      <c r="H827" s="23"/>
    </row>
    <row r="828" customFormat="false" ht="13.5" hidden="false" customHeight="true" outlineLevel="0" collapsed="false">
      <c r="A828" s="13"/>
      <c r="B828" s="24"/>
      <c r="C828" s="40"/>
      <c r="D828" s="40"/>
      <c r="E828" s="24"/>
      <c r="F828" s="24"/>
      <c r="G828" s="22"/>
      <c r="H828" s="23"/>
    </row>
    <row r="829" customFormat="false" ht="76.5" hidden="false" customHeight="true" outlineLevel="0" collapsed="false">
      <c r="A829" s="13" t="s">
        <v>1429</v>
      </c>
      <c r="B829" s="28" t="s">
        <v>1430</v>
      </c>
      <c r="C829" s="28" t="s">
        <v>1431</v>
      </c>
      <c r="D829" s="28"/>
      <c r="E829" s="21" t="s">
        <v>1432</v>
      </c>
      <c r="F829" s="28" t="s">
        <v>691</v>
      </c>
      <c r="G829" s="22" t="s">
        <v>29</v>
      </c>
      <c r="H829" s="23"/>
    </row>
    <row r="830" customFormat="false" ht="38.25" hidden="false" customHeight="false" outlineLevel="0" collapsed="false">
      <c r="A830" s="13"/>
      <c r="B830" s="28"/>
      <c r="C830" s="28"/>
      <c r="D830" s="28"/>
      <c r="E830" s="18" t="s">
        <v>1433</v>
      </c>
      <c r="F830" s="28"/>
      <c r="G830" s="22"/>
      <c r="H830" s="23"/>
    </row>
    <row r="831" customFormat="false" ht="76.5" hidden="false" customHeight="true" outlineLevel="0" collapsed="false">
      <c r="A831" s="13" t="s">
        <v>1434</v>
      </c>
      <c r="B831" s="28" t="s">
        <v>1435</v>
      </c>
      <c r="C831" s="28" t="s">
        <v>1431</v>
      </c>
      <c r="D831" s="28"/>
      <c r="E831" s="21" t="s">
        <v>1432</v>
      </c>
      <c r="F831" s="28" t="s">
        <v>691</v>
      </c>
      <c r="G831" s="22" t="s">
        <v>40</v>
      </c>
      <c r="H831" s="23"/>
    </row>
    <row r="832" customFormat="false" ht="38.25" hidden="false" customHeight="false" outlineLevel="0" collapsed="false">
      <c r="A832" s="13"/>
      <c r="B832" s="28"/>
      <c r="C832" s="28"/>
      <c r="D832" s="28"/>
      <c r="E832" s="18" t="s">
        <v>1433</v>
      </c>
      <c r="F832" s="28"/>
      <c r="G832" s="22"/>
      <c r="H832" s="23"/>
    </row>
    <row r="833" customFormat="false" ht="38.25" hidden="false" customHeight="true" outlineLevel="0" collapsed="false">
      <c r="A833" s="13" t="s">
        <v>1436</v>
      </c>
      <c r="B833" s="28" t="s">
        <v>1437</v>
      </c>
      <c r="C833" s="30" t="s">
        <v>1438</v>
      </c>
      <c r="D833" s="30"/>
      <c r="E833" s="21" t="s">
        <v>1439</v>
      </c>
      <c r="F833" s="21" t="s">
        <v>1440</v>
      </c>
      <c r="G833" s="22" t="s">
        <v>39</v>
      </c>
      <c r="H833" s="23"/>
    </row>
    <row r="834" customFormat="false" ht="38.25" hidden="false" customHeight="true" outlineLevel="0" collapsed="false">
      <c r="A834" s="13"/>
      <c r="B834" s="28"/>
      <c r="C834" s="32"/>
      <c r="D834" s="32"/>
      <c r="E834" s="21" t="s">
        <v>1441</v>
      </c>
      <c r="F834" s="21"/>
      <c r="G834" s="22"/>
      <c r="H834" s="23"/>
    </row>
    <row r="835" customFormat="false" ht="38.25" hidden="false" customHeight="true" outlineLevel="0" collapsed="false">
      <c r="A835" s="13"/>
      <c r="B835" s="28"/>
      <c r="C835" s="32"/>
      <c r="D835" s="32"/>
      <c r="E835" s="21" t="s">
        <v>1442</v>
      </c>
      <c r="F835" s="21"/>
      <c r="G835" s="22"/>
      <c r="H835" s="23"/>
    </row>
    <row r="836" customFormat="false" ht="38.25" hidden="false" customHeight="true" outlineLevel="0" collapsed="false">
      <c r="A836" s="13"/>
      <c r="B836" s="28"/>
      <c r="C836" s="32"/>
      <c r="D836" s="32"/>
      <c r="E836" s="21" t="s">
        <v>1443</v>
      </c>
      <c r="F836" s="21"/>
      <c r="G836" s="22"/>
      <c r="H836" s="23"/>
    </row>
    <row r="837" customFormat="false" ht="38.25" hidden="false" customHeight="true" outlineLevel="0" collapsed="false">
      <c r="A837" s="13"/>
      <c r="B837" s="28"/>
      <c r="C837" s="32" t="s">
        <v>1444</v>
      </c>
      <c r="D837" s="32"/>
      <c r="E837" s="21" t="s">
        <v>1445</v>
      </c>
      <c r="F837" s="21" t="s">
        <v>1440</v>
      </c>
      <c r="G837" s="22"/>
      <c r="H837" s="23"/>
    </row>
    <row r="838" customFormat="false" ht="38.25" hidden="false" customHeight="true" outlineLevel="0" collapsed="false">
      <c r="A838" s="13"/>
      <c r="B838" s="28"/>
      <c r="C838" s="32"/>
      <c r="D838" s="32"/>
      <c r="E838" s="21" t="s">
        <v>1446</v>
      </c>
      <c r="F838" s="21"/>
      <c r="G838" s="22"/>
      <c r="H838" s="23"/>
    </row>
    <row r="839" customFormat="false" ht="38.25" hidden="false" customHeight="true" outlineLevel="0" collapsed="false">
      <c r="A839" s="13"/>
      <c r="B839" s="28"/>
      <c r="C839" s="32"/>
      <c r="D839" s="32"/>
      <c r="E839" s="21" t="s">
        <v>1447</v>
      </c>
      <c r="F839" s="21"/>
      <c r="G839" s="22"/>
      <c r="H839" s="23"/>
    </row>
    <row r="840" customFormat="false" ht="38.25" hidden="false" customHeight="true" outlineLevel="0" collapsed="false">
      <c r="A840" s="13"/>
      <c r="B840" s="28"/>
      <c r="C840" s="32"/>
      <c r="D840" s="32"/>
      <c r="E840" s="21" t="s">
        <v>1448</v>
      </c>
      <c r="F840" s="21"/>
      <c r="G840" s="22"/>
      <c r="H840" s="23"/>
    </row>
    <row r="841" customFormat="false" ht="38.25" hidden="false" customHeight="true" outlineLevel="0" collapsed="false">
      <c r="A841" s="13"/>
      <c r="B841" s="28"/>
      <c r="C841" s="32" t="s">
        <v>1449</v>
      </c>
      <c r="D841" s="32"/>
      <c r="E841" s="21" t="s">
        <v>1450</v>
      </c>
      <c r="F841" s="21" t="s">
        <v>179</v>
      </c>
      <c r="G841" s="22"/>
      <c r="H841" s="23"/>
    </row>
    <row r="842" customFormat="false" ht="38.25" hidden="false" customHeight="true" outlineLevel="0" collapsed="false">
      <c r="A842" s="13"/>
      <c r="B842" s="28"/>
      <c r="C842" s="32" t="s">
        <v>1451</v>
      </c>
      <c r="D842" s="32"/>
      <c r="E842" s="21" t="s">
        <v>1452</v>
      </c>
      <c r="F842" s="21" t="s">
        <v>179</v>
      </c>
      <c r="G842" s="22"/>
      <c r="H842" s="23"/>
    </row>
    <row r="843" customFormat="false" ht="38.25" hidden="false" customHeight="true" outlineLevel="0" collapsed="false">
      <c r="A843" s="13"/>
      <c r="B843" s="28"/>
      <c r="C843" s="32" t="s">
        <v>1417</v>
      </c>
      <c r="D843" s="32"/>
      <c r="E843" s="21" t="s">
        <v>1453</v>
      </c>
      <c r="F843" s="21" t="s">
        <v>693</v>
      </c>
      <c r="G843" s="22"/>
      <c r="H843" s="23"/>
    </row>
    <row r="844" customFormat="false" ht="38.25" hidden="false" customHeight="true" outlineLevel="0" collapsed="false">
      <c r="A844" s="13"/>
      <c r="B844" s="28"/>
      <c r="C844" s="32"/>
      <c r="D844" s="32"/>
      <c r="E844" s="21" t="s">
        <v>1454</v>
      </c>
      <c r="F844" s="21"/>
      <c r="G844" s="22"/>
      <c r="H844" s="23"/>
    </row>
    <row r="845" customFormat="false" ht="38.25" hidden="false" customHeight="true" outlineLevel="0" collapsed="false">
      <c r="A845" s="13"/>
      <c r="B845" s="28"/>
      <c r="C845" s="32" t="s">
        <v>1420</v>
      </c>
      <c r="D845" s="32"/>
      <c r="E845" s="21" t="s">
        <v>1455</v>
      </c>
      <c r="F845" s="21" t="s">
        <v>664</v>
      </c>
      <c r="G845" s="22"/>
      <c r="H845" s="23"/>
    </row>
    <row r="846" customFormat="false" ht="38.25" hidden="false" customHeight="true" outlineLevel="0" collapsed="false">
      <c r="A846" s="13"/>
      <c r="B846" s="28"/>
      <c r="C846" s="32" t="n">
        <v>-808818</v>
      </c>
      <c r="D846" s="32"/>
      <c r="E846" s="21" t="s">
        <v>1456</v>
      </c>
      <c r="F846" s="21"/>
      <c r="G846" s="22"/>
      <c r="H846" s="23"/>
    </row>
    <row r="847" customFormat="false" ht="38.25" hidden="false" customHeight="true" outlineLevel="0" collapsed="false">
      <c r="A847" s="13"/>
      <c r="B847" s="28"/>
      <c r="C847" s="32"/>
      <c r="D847" s="32"/>
      <c r="E847" s="21" t="s">
        <v>1457</v>
      </c>
      <c r="F847" s="21"/>
      <c r="G847" s="22"/>
      <c r="H847" s="23"/>
    </row>
    <row r="848" customFormat="false" ht="38.25" hidden="false" customHeight="true" outlineLevel="0" collapsed="false">
      <c r="A848" s="13"/>
      <c r="B848" s="28"/>
      <c r="C848" s="35"/>
      <c r="D848" s="35"/>
      <c r="E848" s="18" t="s">
        <v>1458</v>
      </c>
      <c r="F848" s="26"/>
      <c r="G848" s="22"/>
      <c r="H848" s="23"/>
    </row>
    <row r="849" customFormat="false" ht="13.5" hidden="false" customHeight="true" outlineLevel="0" collapsed="false">
      <c r="A849" s="13" t="s">
        <v>1459</v>
      </c>
      <c r="B849" s="21" t="s">
        <v>1460</v>
      </c>
      <c r="C849" s="21" t="s">
        <v>1438</v>
      </c>
      <c r="D849" s="30" t="s">
        <v>1439</v>
      </c>
      <c r="E849" s="30"/>
      <c r="F849" s="21" t="s">
        <v>1440</v>
      </c>
      <c r="G849" s="22" t="s">
        <v>14</v>
      </c>
      <c r="H849" s="23"/>
    </row>
    <row r="850" customFormat="false" ht="13.5" hidden="false" customHeight="true" outlineLevel="0" collapsed="false">
      <c r="A850" s="13"/>
      <c r="B850" s="21" t="s">
        <v>1461</v>
      </c>
      <c r="C850" s="21"/>
      <c r="D850" s="32" t="s">
        <v>1462</v>
      </c>
      <c r="E850" s="32"/>
      <c r="F850" s="21"/>
      <c r="G850" s="22"/>
      <c r="H850" s="23"/>
    </row>
    <row r="851" customFormat="false" ht="13.5" hidden="false" customHeight="true" outlineLevel="0" collapsed="false">
      <c r="A851" s="13"/>
      <c r="B851" s="21"/>
      <c r="C851" s="21"/>
      <c r="D851" s="32" t="s">
        <v>1463</v>
      </c>
      <c r="E851" s="32"/>
      <c r="F851" s="21"/>
      <c r="G851" s="22"/>
      <c r="H851" s="23"/>
    </row>
    <row r="852" customFormat="false" ht="13.5" hidden="false" customHeight="true" outlineLevel="0" collapsed="false">
      <c r="A852" s="13"/>
      <c r="B852" s="21"/>
      <c r="C852" s="21"/>
      <c r="D852" s="32" t="s">
        <v>1443</v>
      </c>
      <c r="E852" s="32"/>
      <c r="F852" s="21"/>
      <c r="G852" s="22"/>
      <c r="H852" s="23"/>
    </row>
    <row r="853" customFormat="false" ht="13.5" hidden="false" customHeight="true" outlineLevel="0" collapsed="false">
      <c r="A853" s="13"/>
      <c r="B853" s="21"/>
      <c r="C853" s="21" t="s">
        <v>1444</v>
      </c>
      <c r="D853" s="32" t="s">
        <v>1445</v>
      </c>
      <c r="E853" s="32"/>
      <c r="F853" s="21" t="s">
        <v>1440</v>
      </c>
      <c r="G853" s="22"/>
      <c r="H853" s="23"/>
    </row>
    <row r="854" customFormat="false" ht="13.5" hidden="false" customHeight="true" outlineLevel="0" collapsed="false">
      <c r="A854" s="13"/>
      <c r="B854" s="21"/>
      <c r="C854" s="21"/>
      <c r="D854" s="32" t="s">
        <v>1446</v>
      </c>
      <c r="E854" s="32"/>
      <c r="F854" s="21"/>
      <c r="G854" s="22"/>
      <c r="H854" s="23"/>
    </row>
    <row r="855" customFormat="false" ht="13.5" hidden="false" customHeight="true" outlineLevel="0" collapsed="false">
      <c r="A855" s="13"/>
      <c r="B855" s="21"/>
      <c r="C855" s="21"/>
      <c r="D855" s="32" t="s">
        <v>1447</v>
      </c>
      <c r="E855" s="32"/>
      <c r="F855" s="21"/>
      <c r="G855" s="22"/>
      <c r="H855" s="23"/>
    </row>
    <row r="856" customFormat="false" ht="13.5" hidden="false" customHeight="true" outlineLevel="0" collapsed="false">
      <c r="A856" s="13"/>
      <c r="B856" s="21"/>
      <c r="C856" s="21"/>
      <c r="D856" s="32" t="s">
        <v>1448</v>
      </c>
      <c r="E856" s="32"/>
      <c r="F856" s="21"/>
      <c r="G856" s="22"/>
      <c r="H856" s="23"/>
    </row>
    <row r="857" customFormat="false" ht="13.5" hidden="false" customHeight="true" outlineLevel="0" collapsed="false">
      <c r="A857" s="13"/>
      <c r="B857" s="21"/>
      <c r="C857" s="21" t="s">
        <v>1449</v>
      </c>
      <c r="D857" s="32" t="s">
        <v>1450</v>
      </c>
      <c r="E857" s="32"/>
      <c r="F857" s="21" t="s">
        <v>179</v>
      </c>
      <c r="G857" s="22"/>
      <c r="H857" s="23"/>
    </row>
    <row r="858" customFormat="false" ht="13.5" hidden="false" customHeight="true" outlineLevel="0" collapsed="false">
      <c r="A858" s="13"/>
      <c r="B858" s="21"/>
      <c r="C858" s="21" t="s">
        <v>1451</v>
      </c>
      <c r="D858" s="32" t="s">
        <v>1452</v>
      </c>
      <c r="E858" s="32"/>
      <c r="F858" s="21" t="s">
        <v>179</v>
      </c>
      <c r="G858" s="22"/>
      <c r="H858" s="23"/>
    </row>
    <row r="859" customFormat="false" ht="13.5" hidden="false" customHeight="true" outlineLevel="0" collapsed="false">
      <c r="A859" s="13"/>
      <c r="B859" s="21"/>
      <c r="C859" s="21" t="s">
        <v>1403</v>
      </c>
      <c r="D859" s="32" t="s">
        <v>1464</v>
      </c>
      <c r="E859" s="32"/>
      <c r="F859" s="21" t="s">
        <v>693</v>
      </c>
      <c r="G859" s="22"/>
      <c r="H859" s="23"/>
    </row>
    <row r="860" customFormat="false" ht="13.5" hidden="false" customHeight="true" outlineLevel="0" collapsed="false">
      <c r="A860" s="13"/>
      <c r="B860" s="21"/>
      <c r="C860" s="21"/>
      <c r="D860" s="32" t="s">
        <v>1465</v>
      </c>
      <c r="E860" s="32"/>
      <c r="F860" s="21"/>
      <c r="G860" s="22"/>
      <c r="H860" s="23"/>
    </row>
    <row r="861" customFormat="false" ht="13.5" hidden="false" customHeight="true" outlineLevel="0" collapsed="false">
      <c r="A861" s="13"/>
      <c r="B861" s="21"/>
      <c r="C861" s="21" t="s">
        <v>1408</v>
      </c>
      <c r="D861" s="32" t="s">
        <v>1466</v>
      </c>
      <c r="E861" s="32"/>
      <c r="F861" s="21" t="s">
        <v>693</v>
      </c>
      <c r="G861" s="22"/>
      <c r="H861" s="23"/>
    </row>
    <row r="862" customFormat="false" ht="13.5" hidden="false" customHeight="true" outlineLevel="0" collapsed="false">
      <c r="A862" s="13"/>
      <c r="B862" s="21"/>
      <c r="C862" s="21" t="s">
        <v>1417</v>
      </c>
      <c r="D862" s="32" t="s">
        <v>1453</v>
      </c>
      <c r="E862" s="32"/>
      <c r="F862" s="21" t="s">
        <v>693</v>
      </c>
      <c r="G862" s="22"/>
      <c r="H862" s="23"/>
    </row>
    <row r="863" customFormat="false" ht="13.5" hidden="false" customHeight="true" outlineLevel="0" collapsed="false">
      <c r="A863" s="13"/>
      <c r="B863" s="21"/>
      <c r="C863" s="21"/>
      <c r="D863" s="32" t="s">
        <v>1454</v>
      </c>
      <c r="E863" s="32"/>
      <c r="F863" s="21"/>
      <c r="G863" s="22"/>
      <c r="H863" s="23"/>
    </row>
    <row r="864" customFormat="false" ht="13.5" hidden="false" customHeight="true" outlineLevel="0" collapsed="false">
      <c r="A864" s="13"/>
      <c r="B864" s="21"/>
      <c r="C864" s="21" t="s">
        <v>1420</v>
      </c>
      <c r="D864" s="32" t="s">
        <v>1455</v>
      </c>
      <c r="E864" s="32"/>
      <c r="F864" s="21" t="s">
        <v>664</v>
      </c>
      <c r="G864" s="22"/>
      <c r="H864" s="23"/>
    </row>
    <row r="865" customFormat="false" ht="13.5" hidden="false" customHeight="true" outlineLevel="0" collapsed="false">
      <c r="A865" s="13"/>
      <c r="B865" s="21"/>
      <c r="C865" s="21" t="n">
        <v>-808818</v>
      </c>
      <c r="D865" s="32" t="s">
        <v>1456</v>
      </c>
      <c r="E865" s="32"/>
      <c r="F865" s="21"/>
      <c r="G865" s="22"/>
      <c r="H865" s="23"/>
    </row>
    <row r="866" customFormat="false" ht="13.5" hidden="false" customHeight="true" outlineLevel="0" collapsed="false">
      <c r="A866" s="13"/>
      <c r="B866" s="21"/>
      <c r="C866" s="21"/>
      <c r="D866" s="32" t="s">
        <v>1457</v>
      </c>
      <c r="E866" s="32"/>
      <c r="F866" s="21"/>
      <c r="G866" s="22"/>
      <c r="H866" s="23"/>
    </row>
    <row r="867" customFormat="false" ht="13.5" hidden="false" customHeight="true" outlineLevel="0" collapsed="false">
      <c r="A867" s="13"/>
      <c r="B867" s="33"/>
      <c r="C867" s="33"/>
      <c r="D867" s="32" t="s">
        <v>1458</v>
      </c>
      <c r="E867" s="32"/>
      <c r="F867" s="33"/>
      <c r="G867" s="22"/>
      <c r="H867" s="23"/>
    </row>
    <row r="868" customFormat="false" ht="13.5" hidden="false" customHeight="true" outlineLevel="0" collapsed="false">
      <c r="A868" s="13"/>
      <c r="B868" s="24"/>
      <c r="C868" s="24"/>
      <c r="D868" s="40"/>
      <c r="E868" s="40"/>
      <c r="F868" s="24"/>
      <c r="G868" s="22"/>
      <c r="H868" s="23"/>
    </row>
    <row r="869" customFormat="false" ht="13.5" hidden="false" customHeight="true" outlineLevel="0" collapsed="false">
      <c r="A869" s="13" t="s">
        <v>1467</v>
      </c>
      <c r="B869" s="28" t="s">
        <v>1468</v>
      </c>
      <c r="C869" s="21" t="s">
        <v>1403</v>
      </c>
      <c r="D869" s="30" t="s">
        <v>1464</v>
      </c>
      <c r="E869" s="30"/>
      <c r="F869" s="21" t="s">
        <v>693</v>
      </c>
      <c r="G869" s="22" t="s">
        <v>39</v>
      </c>
      <c r="H869" s="23"/>
    </row>
    <row r="870" customFormat="false" ht="13.5" hidden="false" customHeight="true" outlineLevel="0" collapsed="false">
      <c r="A870" s="13"/>
      <c r="B870" s="28"/>
      <c r="C870" s="21"/>
      <c r="D870" s="32" t="s">
        <v>1465</v>
      </c>
      <c r="E870" s="32"/>
      <c r="F870" s="21"/>
      <c r="G870" s="22"/>
      <c r="H870" s="23"/>
    </row>
    <row r="871" customFormat="false" ht="13.5" hidden="false" customHeight="true" outlineLevel="0" collapsed="false">
      <c r="A871" s="13"/>
      <c r="B871" s="28"/>
      <c r="C871" s="18" t="s">
        <v>1408</v>
      </c>
      <c r="D871" s="38" t="s">
        <v>1466</v>
      </c>
      <c r="E871" s="38"/>
      <c r="F871" s="18" t="s">
        <v>693</v>
      </c>
      <c r="G871" s="22"/>
      <c r="H871" s="23"/>
    </row>
    <row r="872" customFormat="false" ht="13.5" hidden="false" customHeight="true" outlineLevel="0" collapsed="false">
      <c r="A872" s="13" t="s">
        <v>1469</v>
      </c>
      <c r="B872" s="28" t="s">
        <v>1470</v>
      </c>
      <c r="C872" s="29" t="s">
        <v>1471</v>
      </c>
      <c r="D872" s="30" t="s">
        <v>1472</v>
      </c>
      <c r="E872" s="30"/>
      <c r="F872" s="29" t="s">
        <v>696</v>
      </c>
      <c r="G872" s="22" t="s">
        <v>39</v>
      </c>
      <c r="H872" s="22"/>
      <c r="I872" s="23"/>
    </row>
    <row r="873" customFormat="false" ht="13.5" hidden="false" customHeight="true" outlineLevel="0" collapsed="false">
      <c r="A873" s="13"/>
      <c r="B873" s="28"/>
      <c r="C873" s="21" t="s">
        <v>1357</v>
      </c>
      <c r="D873" s="32" t="s">
        <v>1473</v>
      </c>
      <c r="E873" s="32"/>
      <c r="F873" s="21" t="s">
        <v>1474</v>
      </c>
      <c r="G873" s="22"/>
      <c r="H873" s="22"/>
      <c r="I873" s="23"/>
    </row>
    <row r="874" customFormat="false" ht="13.5" hidden="false" customHeight="true" outlineLevel="0" collapsed="false">
      <c r="A874" s="13"/>
      <c r="B874" s="28"/>
      <c r="C874" s="21"/>
      <c r="D874" s="32" t="s">
        <v>1475</v>
      </c>
      <c r="E874" s="32"/>
      <c r="F874" s="21"/>
      <c r="G874" s="22"/>
      <c r="H874" s="22"/>
      <c r="I874" s="23"/>
    </row>
    <row r="875" customFormat="false" ht="13.5" hidden="false" customHeight="true" outlineLevel="0" collapsed="false">
      <c r="A875" s="13"/>
      <c r="B875" s="28"/>
      <c r="C875" s="21"/>
      <c r="D875" s="32" t="s">
        <v>1476</v>
      </c>
      <c r="E875" s="32"/>
      <c r="F875" s="21"/>
      <c r="G875" s="22"/>
      <c r="H875" s="22"/>
      <c r="I875" s="23"/>
    </row>
    <row r="876" customFormat="false" ht="13.5" hidden="false" customHeight="true" outlineLevel="0" collapsed="false">
      <c r="A876" s="13"/>
      <c r="B876" s="28"/>
      <c r="C876" s="21" t="s">
        <v>1351</v>
      </c>
      <c r="D876" s="32" t="s">
        <v>1477</v>
      </c>
      <c r="E876" s="32"/>
      <c r="F876" s="21" t="s">
        <v>761</v>
      </c>
      <c r="G876" s="22"/>
      <c r="H876" s="22"/>
      <c r="I876" s="23"/>
    </row>
    <row r="877" customFormat="false" ht="13.5" hidden="false" customHeight="true" outlineLevel="0" collapsed="false">
      <c r="A877" s="13"/>
      <c r="B877" s="28"/>
      <c r="C877" s="26"/>
      <c r="D877" s="38" t="s">
        <v>1478</v>
      </c>
      <c r="E877" s="38"/>
      <c r="F877" s="26"/>
      <c r="G877" s="22"/>
      <c r="H877" s="22"/>
      <c r="I877" s="23"/>
    </row>
    <row r="878" customFormat="false" ht="13.5" hidden="false" customHeight="true" outlineLevel="0" collapsed="false">
      <c r="A878" s="13" t="s">
        <v>1479</v>
      </c>
      <c r="B878" s="28" t="s">
        <v>1480</v>
      </c>
      <c r="C878" s="21" t="s">
        <v>1481</v>
      </c>
      <c r="D878" s="30" t="s">
        <v>1482</v>
      </c>
      <c r="E878" s="30"/>
      <c r="F878" s="21" t="s">
        <v>164</v>
      </c>
      <c r="G878" s="22" t="s">
        <v>39</v>
      </c>
      <c r="H878" s="22"/>
      <c r="I878" s="23"/>
    </row>
    <row r="879" customFormat="false" ht="13.5" hidden="false" customHeight="true" outlineLevel="0" collapsed="false">
      <c r="A879" s="13"/>
      <c r="B879" s="28"/>
      <c r="C879" s="18" t="s">
        <v>1483</v>
      </c>
      <c r="D879" s="38" t="s">
        <v>1484</v>
      </c>
      <c r="E879" s="38"/>
      <c r="F879" s="18" t="s">
        <v>160</v>
      </c>
      <c r="G879" s="22"/>
      <c r="H879" s="22"/>
      <c r="I879" s="23"/>
    </row>
    <row r="880" customFormat="false" ht="13.5" hidden="false" customHeight="true" outlineLevel="0" collapsed="false">
      <c r="A880" s="13" t="s">
        <v>1485</v>
      </c>
      <c r="B880" s="21" t="s">
        <v>1486</v>
      </c>
      <c r="C880" s="21" t="s">
        <v>1481</v>
      </c>
      <c r="D880" s="30" t="s">
        <v>1487</v>
      </c>
      <c r="E880" s="30"/>
      <c r="F880" s="21" t="s">
        <v>124</v>
      </c>
      <c r="G880" s="22" t="s">
        <v>14</v>
      </c>
      <c r="H880" s="22"/>
      <c r="I880" s="23"/>
    </row>
    <row r="881" customFormat="false" ht="13.5" hidden="false" customHeight="true" outlineLevel="0" collapsed="false">
      <c r="A881" s="13"/>
      <c r="B881" s="21" t="s">
        <v>1346</v>
      </c>
      <c r="C881" s="21"/>
      <c r="D881" s="32" t="s">
        <v>1488</v>
      </c>
      <c r="E881" s="32"/>
      <c r="F881" s="21"/>
      <c r="G881" s="22"/>
      <c r="H881" s="22"/>
      <c r="I881" s="23"/>
    </row>
    <row r="882" customFormat="false" ht="13.5" hidden="false" customHeight="true" outlineLevel="0" collapsed="false">
      <c r="A882" s="13"/>
      <c r="B882" s="21" t="s">
        <v>1489</v>
      </c>
      <c r="C882" s="21"/>
      <c r="D882" s="32" t="s">
        <v>1490</v>
      </c>
      <c r="E882" s="32"/>
      <c r="F882" s="21"/>
      <c r="G882" s="22"/>
      <c r="H882" s="22"/>
      <c r="I882" s="23"/>
    </row>
    <row r="883" customFormat="false" ht="13.5" hidden="false" customHeight="true" outlineLevel="0" collapsed="false">
      <c r="A883" s="13"/>
      <c r="B883" s="21"/>
      <c r="C883" s="21" t="s">
        <v>1471</v>
      </c>
      <c r="D883" s="32" t="s">
        <v>1472</v>
      </c>
      <c r="E883" s="32"/>
      <c r="F883" s="21" t="s">
        <v>1491</v>
      </c>
      <c r="G883" s="22"/>
      <c r="H883" s="22"/>
      <c r="I883" s="23"/>
    </row>
    <row r="884" customFormat="false" ht="13.5" hidden="false" customHeight="true" outlineLevel="0" collapsed="false">
      <c r="A884" s="13"/>
      <c r="B884" s="21"/>
      <c r="C884" s="21" t="s">
        <v>1357</v>
      </c>
      <c r="D884" s="32" t="s">
        <v>1473</v>
      </c>
      <c r="E884" s="32"/>
      <c r="F884" s="21" t="s">
        <v>1474</v>
      </c>
      <c r="G884" s="22"/>
      <c r="H884" s="22"/>
      <c r="I884" s="23"/>
    </row>
    <row r="885" customFormat="false" ht="13.5" hidden="false" customHeight="true" outlineLevel="0" collapsed="false">
      <c r="A885" s="13"/>
      <c r="B885" s="21"/>
      <c r="C885" s="21"/>
      <c r="D885" s="32" t="s">
        <v>1475</v>
      </c>
      <c r="E885" s="32"/>
      <c r="F885" s="21"/>
      <c r="G885" s="22"/>
      <c r="H885" s="22"/>
      <c r="I885" s="23"/>
    </row>
    <row r="886" customFormat="false" ht="13.5" hidden="false" customHeight="true" outlineLevel="0" collapsed="false">
      <c r="A886" s="13"/>
      <c r="B886" s="21"/>
      <c r="C886" s="21"/>
      <c r="D886" s="32" t="s">
        <v>1476</v>
      </c>
      <c r="E886" s="32"/>
      <c r="F886" s="21"/>
      <c r="G886" s="22"/>
      <c r="H886" s="22"/>
      <c r="I886" s="23"/>
    </row>
    <row r="887" customFormat="false" ht="13.5" hidden="false" customHeight="true" outlineLevel="0" collapsed="false">
      <c r="A887" s="13"/>
      <c r="B887" s="21"/>
      <c r="C887" s="21" t="s">
        <v>1483</v>
      </c>
      <c r="D887" s="32" t="s">
        <v>1484</v>
      </c>
      <c r="E887" s="32"/>
      <c r="F887" s="21" t="s">
        <v>160</v>
      </c>
      <c r="G887" s="22"/>
      <c r="H887" s="22"/>
      <c r="I887" s="23"/>
    </row>
    <row r="888" customFormat="false" ht="13.5" hidden="false" customHeight="true" outlineLevel="0" collapsed="false">
      <c r="A888" s="13"/>
      <c r="B888" s="21"/>
      <c r="C888" s="21" t="s">
        <v>1351</v>
      </c>
      <c r="D888" s="32" t="s">
        <v>1477</v>
      </c>
      <c r="E888" s="32"/>
      <c r="F888" s="21" t="s">
        <v>761</v>
      </c>
      <c r="G888" s="22"/>
      <c r="H888" s="22"/>
      <c r="I888" s="23"/>
    </row>
    <row r="889" customFormat="false" ht="13.5" hidden="false" customHeight="true" outlineLevel="0" collapsed="false">
      <c r="A889" s="13"/>
      <c r="B889" s="26"/>
      <c r="C889" s="26"/>
      <c r="D889" s="38" t="s">
        <v>1478</v>
      </c>
      <c r="E889" s="38"/>
      <c r="F889" s="26"/>
      <c r="G889" s="22"/>
      <c r="H889" s="22"/>
      <c r="I889" s="23"/>
    </row>
    <row r="890" customFormat="false" ht="13.5" hidden="false" customHeight="true" outlineLevel="0" collapsed="false">
      <c r="A890" s="13" t="s">
        <v>1492</v>
      </c>
      <c r="B890" s="28" t="s">
        <v>1493</v>
      </c>
      <c r="C890" s="28" t="s">
        <v>1481</v>
      </c>
      <c r="D890" s="28" t="s">
        <v>1482</v>
      </c>
      <c r="E890" s="28"/>
      <c r="F890" s="28" t="s">
        <v>1494</v>
      </c>
      <c r="G890" s="22" t="s">
        <v>14</v>
      </c>
      <c r="H890" s="22"/>
      <c r="I890" s="23"/>
    </row>
    <row r="891" customFormat="false" ht="13.5" hidden="false" customHeight="false" outlineLevel="0" collapsed="false">
      <c r="A891" s="13"/>
      <c r="B891" s="28"/>
      <c r="C891" s="28"/>
      <c r="D891" s="28"/>
      <c r="E891" s="28"/>
      <c r="F891" s="28"/>
      <c r="G891" s="22"/>
      <c r="H891" s="22"/>
      <c r="I891" s="23"/>
    </row>
    <row r="892" customFormat="false" ht="13.5" hidden="false" customHeight="true" outlineLevel="0" collapsed="false">
      <c r="A892" s="13" t="s">
        <v>1495</v>
      </c>
      <c r="B892" s="28" t="s">
        <v>1496</v>
      </c>
      <c r="C892" s="28" t="s">
        <v>1335</v>
      </c>
      <c r="D892" s="30" t="s">
        <v>1497</v>
      </c>
      <c r="E892" s="30"/>
      <c r="F892" s="28" t="s">
        <v>233</v>
      </c>
      <c r="G892" s="22" t="s">
        <v>39</v>
      </c>
      <c r="H892" s="22"/>
      <c r="I892" s="23"/>
    </row>
    <row r="893" customFormat="false" ht="13.5" hidden="false" customHeight="true" outlineLevel="0" collapsed="false">
      <c r="A893" s="13"/>
      <c r="B893" s="28"/>
      <c r="C893" s="28"/>
      <c r="D893" s="38" t="s">
        <v>1498</v>
      </c>
      <c r="E893" s="38"/>
      <c r="F893" s="28"/>
      <c r="G893" s="22"/>
      <c r="H893" s="22"/>
      <c r="I893" s="23"/>
    </row>
    <row r="894" customFormat="false" ht="13.5" hidden="false" customHeight="true" outlineLevel="0" collapsed="false">
      <c r="A894" s="13" t="s">
        <v>1499</v>
      </c>
      <c r="B894" s="28" t="s">
        <v>1500</v>
      </c>
      <c r="C894" s="28" t="s">
        <v>1335</v>
      </c>
      <c r="D894" s="30" t="s">
        <v>1497</v>
      </c>
      <c r="E894" s="30"/>
      <c r="F894" s="28" t="s">
        <v>233</v>
      </c>
      <c r="G894" s="22" t="s">
        <v>14</v>
      </c>
      <c r="H894" s="22"/>
      <c r="I894" s="23"/>
    </row>
    <row r="895" customFormat="false" ht="13.5" hidden="false" customHeight="true" outlineLevel="0" collapsed="false">
      <c r="A895" s="13"/>
      <c r="B895" s="28"/>
      <c r="C895" s="28"/>
      <c r="D895" s="38" t="s">
        <v>1498</v>
      </c>
      <c r="E895" s="38"/>
      <c r="F895" s="28"/>
      <c r="G895" s="22"/>
      <c r="H895" s="22"/>
      <c r="I895" s="23"/>
    </row>
    <row r="896" customFormat="false" ht="13.5" hidden="false" customHeight="true" outlineLevel="0" collapsed="false">
      <c r="A896" s="13" t="s">
        <v>1501</v>
      </c>
      <c r="B896" s="21" t="s">
        <v>1502</v>
      </c>
      <c r="C896" s="28" t="s">
        <v>1431</v>
      </c>
      <c r="D896" s="30" t="s">
        <v>1503</v>
      </c>
      <c r="E896" s="30"/>
      <c r="F896" s="21" t="s">
        <v>233</v>
      </c>
      <c r="G896" s="22" t="s">
        <v>29</v>
      </c>
      <c r="H896" s="22"/>
      <c r="I896" s="23"/>
    </row>
    <row r="897" customFormat="false" ht="13.5" hidden="false" customHeight="true" outlineLevel="0" collapsed="false">
      <c r="A897" s="13"/>
      <c r="B897" s="21" t="s">
        <v>1504</v>
      </c>
      <c r="C897" s="28"/>
      <c r="D897" s="32" t="s">
        <v>1505</v>
      </c>
      <c r="E897" s="32"/>
      <c r="F897" s="21"/>
      <c r="G897" s="22"/>
      <c r="H897" s="22"/>
      <c r="I897" s="23"/>
    </row>
    <row r="898" customFormat="false" ht="13.5" hidden="false" customHeight="true" outlineLevel="0" collapsed="false">
      <c r="A898" s="13"/>
      <c r="B898" s="21"/>
      <c r="C898" s="28"/>
      <c r="D898" s="32" t="s">
        <v>1506</v>
      </c>
      <c r="E898" s="32"/>
      <c r="F898" s="21"/>
      <c r="G898" s="22"/>
      <c r="H898" s="22"/>
      <c r="I898" s="23"/>
    </row>
    <row r="899" customFormat="false" ht="13.5" hidden="false" customHeight="true" outlineLevel="0" collapsed="false">
      <c r="A899" s="13"/>
      <c r="B899" s="21"/>
      <c r="C899" s="28"/>
      <c r="D899" s="32" t="s">
        <v>1507</v>
      </c>
      <c r="E899" s="32"/>
      <c r="F899" s="21" t="s">
        <v>378</v>
      </c>
      <c r="G899" s="22"/>
      <c r="H899" s="22"/>
      <c r="I899" s="23"/>
    </row>
    <row r="900" customFormat="false" ht="13.5" hidden="false" customHeight="true" outlineLevel="0" collapsed="false">
      <c r="A900" s="13"/>
      <c r="B900" s="26"/>
      <c r="C900" s="28"/>
      <c r="D900" s="38" t="s">
        <v>1508</v>
      </c>
      <c r="E900" s="38"/>
      <c r="F900" s="26"/>
      <c r="G900" s="22"/>
      <c r="H900" s="22"/>
      <c r="I900" s="23"/>
    </row>
    <row r="901" customFormat="false" ht="25.5" hidden="false" customHeight="true" outlineLevel="0" collapsed="false">
      <c r="A901" s="13" t="s">
        <v>1509</v>
      </c>
      <c r="B901" s="21" t="s">
        <v>1510</v>
      </c>
      <c r="C901" s="28" t="s">
        <v>1431</v>
      </c>
      <c r="D901" s="28"/>
      <c r="E901" s="21" t="s">
        <v>1503</v>
      </c>
      <c r="F901" s="21" t="s">
        <v>233</v>
      </c>
      <c r="G901" s="22" t="s">
        <v>40</v>
      </c>
      <c r="H901" s="23"/>
      <c r="I901" s="23"/>
    </row>
    <row r="902" customFormat="false" ht="25.5" hidden="false" customHeight="false" outlineLevel="0" collapsed="false">
      <c r="A902" s="13"/>
      <c r="B902" s="21" t="s">
        <v>1511</v>
      </c>
      <c r="C902" s="28"/>
      <c r="D902" s="28"/>
      <c r="E902" s="21" t="s">
        <v>1505</v>
      </c>
      <c r="F902" s="21"/>
      <c r="G902" s="22"/>
      <c r="H902" s="23"/>
      <c r="I902" s="23"/>
    </row>
    <row r="903" customFormat="false" ht="38.25" hidden="false" customHeight="false" outlineLevel="0" collapsed="false">
      <c r="A903" s="13"/>
      <c r="B903" s="21"/>
      <c r="C903" s="28"/>
      <c r="D903" s="28"/>
      <c r="E903" s="21" t="s">
        <v>1506</v>
      </c>
      <c r="F903" s="21"/>
      <c r="G903" s="22"/>
      <c r="H903" s="23"/>
      <c r="I903" s="23"/>
    </row>
    <row r="904" customFormat="false" ht="76.5" hidden="false" customHeight="false" outlineLevel="0" collapsed="false">
      <c r="A904" s="13"/>
      <c r="B904" s="21"/>
      <c r="C904" s="28"/>
      <c r="D904" s="28"/>
      <c r="E904" s="21" t="s">
        <v>1507</v>
      </c>
      <c r="F904" s="21" t="s">
        <v>378</v>
      </c>
      <c r="G904" s="22"/>
      <c r="H904" s="23"/>
      <c r="I904" s="23"/>
    </row>
    <row r="905" customFormat="false" ht="51" hidden="false" customHeight="false" outlineLevel="0" collapsed="false">
      <c r="A905" s="13"/>
      <c r="B905" s="26"/>
      <c r="C905" s="28"/>
      <c r="D905" s="28"/>
      <c r="E905" s="18" t="s">
        <v>1508</v>
      </c>
      <c r="F905" s="26"/>
      <c r="G905" s="22"/>
      <c r="H905" s="23"/>
      <c r="I905" s="23"/>
    </row>
    <row r="906" customFormat="false" ht="13.5" hidden="false" customHeight="true" outlineLevel="0" collapsed="false">
      <c r="A906" s="46" t="s">
        <v>1512</v>
      </c>
      <c r="B906" s="21" t="s">
        <v>1513</v>
      </c>
      <c r="C906" s="30" t="s">
        <v>1514</v>
      </c>
      <c r="D906" s="30"/>
      <c r="E906" s="28" t="s">
        <v>1515</v>
      </c>
      <c r="F906" s="28" t="s">
        <v>1516</v>
      </c>
      <c r="G906" s="22" t="s">
        <v>39</v>
      </c>
      <c r="H906" s="23"/>
      <c r="I906" s="23"/>
    </row>
    <row r="907" customFormat="false" ht="13.5" hidden="false" customHeight="true" outlineLevel="0" collapsed="false">
      <c r="A907" s="47" t="s">
        <v>1517</v>
      </c>
      <c r="B907" s="21" t="s">
        <v>1518</v>
      </c>
      <c r="C907" s="32" t="s">
        <v>1519</v>
      </c>
      <c r="D907" s="32"/>
      <c r="E907" s="28"/>
      <c r="F907" s="28"/>
      <c r="G907" s="22"/>
      <c r="H907" s="23"/>
      <c r="I907" s="23"/>
    </row>
    <row r="908" customFormat="false" ht="13.5" hidden="false" customHeight="true" outlineLevel="0" collapsed="false">
      <c r="A908" s="67" t="s">
        <v>1520</v>
      </c>
      <c r="B908" s="18" t="s">
        <v>1521</v>
      </c>
      <c r="C908" s="35"/>
      <c r="D908" s="35"/>
      <c r="E908" s="28"/>
      <c r="F908" s="28"/>
      <c r="G908" s="22"/>
      <c r="H908" s="23"/>
      <c r="I908" s="23"/>
    </row>
    <row r="909" customFormat="false" ht="13.5" hidden="false" customHeight="true" outlineLevel="0" collapsed="false">
      <c r="A909" s="13" t="s">
        <v>1522</v>
      </c>
      <c r="B909" s="21" t="s">
        <v>1523</v>
      </c>
      <c r="C909" s="30" t="s">
        <v>1326</v>
      </c>
      <c r="D909" s="30"/>
      <c r="E909" s="21" t="s">
        <v>1524</v>
      </c>
      <c r="F909" s="28" t="s">
        <v>378</v>
      </c>
      <c r="G909" s="22" t="s">
        <v>39</v>
      </c>
      <c r="H909" s="23"/>
      <c r="I909" s="23"/>
    </row>
    <row r="910" customFormat="false" ht="38.25" hidden="false" customHeight="true" outlineLevel="0" collapsed="false">
      <c r="A910" s="13"/>
      <c r="B910" s="21" t="s">
        <v>1525</v>
      </c>
      <c r="C910" s="32" t="s">
        <v>1526</v>
      </c>
      <c r="D910" s="32"/>
      <c r="E910" s="21" t="s">
        <v>1527</v>
      </c>
      <c r="F910" s="28"/>
      <c r="G910" s="22"/>
      <c r="H910" s="23"/>
      <c r="I910" s="23"/>
    </row>
    <row r="911" customFormat="false" ht="38.25" hidden="false" customHeight="true" outlineLevel="0" collapsed="false">
      <c r="A911" s="13"/>
      <c r="B911" s="21"/>
      <c r="C911" s="32" t="s">
        <v>1528</v>
      </c>
      <c r="D911" s="32"/>
      <c r="E911" s="21" t="s">
        <v>1529</v>
      </c>
      <c r="F911" s="28"/>
      <c r="G911" s="22"/>
      <c r="H911" s="23"/>
      <c r="I911" s="23"/>
    </row>
    <row r="912" customFormat="false" ht="38.25" hidden="false" customHeight="true" outlineLevel="0" collapsed="false">
      <c r="A912" s="13"/>
      <c r="B912" s="21"/>
      <c r="C912" s="32"/>
      <c r="D912" s="32"/>
      <c r="E912" s="21" t="s">
        <v>1530</v>
      </c>
      <c r="F912" s="28"/>
      <c r="G912" s="22"/>
      <c r="H912" s="23"/>
      <c r="I912" s="23"/>
    </row>
    <row r="913" customFormat="false" ht="51" hidden="false" customHeight="true" outlineLevel="0" collapsed="false">
      <c r="A913" s="13"/>
      <c r="B913" s="21"/>
      <c r="C913" s="32"/>
      <c r="D913" s="32"/>
      <c r="E913" s="21" t="s">
        <v>1531</v>
      </c>
      <c r="F913" s="28"/>
      <c r="G913" s="22"/>
      <c r="H913" s="23"/>
      <c r="I913" s="23"/>
    </row>
    <row r="914" customFormat="false" ht="51" hidden="false" customHeight="true" outlineLevel="0" collapsed="false">
      <c r="A914" s="13"/>
      <c r="B914" s="26"/>
      <c r="C914" s="35"/>
      <c r="D914" s="35"/>
      <c r="E914" s="18" t="s">
        <v>1532</v>
      </c>
      <c r="F914" s="28"/>
      <c r="G914" s="22"/>
      <c r="H914" s="23"/>
      <c r="I914" s="23"/>
    </row>
    <row r="915" customFormat="false" ht="13.5" hidden="false" customHeight="true" outlineLevel="0" collapsed="false">
      <c r="A915" s="13" t="s">
        <v>1533</v>
      </c>
      <c r="B915" s="21" t="s">
        <v>1534</v>
      </c>
      <c r="C915" s="30" t="s">
        <v>1326</v>
      </c>
      <c r="D915" s="30"/>
      <c r="E915" s="21" t="s">
        <v>1524</v>
      </c>
      <c r="F915" s="28" t="s">
        <v>378</v>
      </c>
      <c r="G915" s="22" t="s">
        <v>14</v>
      </c>
      <c r="H915" s="23"/>
      <c r="I915" s="23"/>
    </row>
    <row r="916" customFormat="false" ht="38.25" hidden="false" customHeight="true" outlineLevel="0" collapsed="false">
      <c r="A916" s="13"/>
      <c r="B916" s="21" t="s">
        <v>1383</v>
      </c>
      <c r="C916" s="32" t="s">
        <v>1526</v>
      </c>
      <c r="D916" s="32"/>
      <c r="E916" s="21" t="s">
        <v>1527</v>
      </c>
      <c r="F916" s="28"/>
      <c r="G916" s="22"/>
      <c r="H916" s="23"/>
      <c r="I916" s="23"/>
    </row>
    <row r="917" customFormat="false" ht="38.25" hidden="false" customHeight="true" outlineLevel="0" collapsed="false">
      <c r="A917" s="13"/>
      <c r="B917" s="21" t="s">
        <v>1535</v>
      </c>
      <c r="C917" s="32" t="s">
        <v>1528</v>
      </c>
      <c r="D917" s="32"/>
      <c r="E917" s="21" t="s">
        <v>1529</v>
      </c>
      <c r="F917" s="28"/>
      <c r="G917" s="22"/>
      <c r="H917" s="23"/>
      <c r="I917" s="23"/>
    </row>
    <row r="918" customFormat="false" ht="38.25" hidden="false" customHeight="true" outlineLevel="0" collapsed="false">
      <c r="A918" s="13"/>
      <c r="B918" s="21" t="s">
        <v>1536</v>
      </c>
      <c r="C918" s="32"/>
      <c r="D918" s="32"/>
      <c r="E918" s="21" t="s">
        <v>1530</v>
      </c>
      <c r="F918" s="28"/>
      <c r="G918" s="22"/>
      <c r="H918" s="23"/>
      <c r="I918" s="23"/>
    </row>
    <row r="919" customFormat="false" ht="51" hidden="false" customHeight="true" outlineLevel="0" collapsed="false">
      <c r="A919" s="13"/>
      <c r="B919" s="21"/>
      <c r="C919" s="32"/>
      <c r="D919" s="32"/>
      <c r="E919" s="21" t="s">
        <v>1531</v>
      </c>
      <c r="F919" s="28"/>
      <c r="G919" s="22"/>
      <c r="H919" s="23"/>
      <c r="I919" s="23"/>
    </row>
    <row r="920" customFormat="false" ht="51" hidden="false" customHeight="true" outlineLevel="0" collapsed="false">
      <c r="A920" s="13"/>
      <c r="B920" s="33"/>
      <c r="C920" s="39"/>
      <c r="D920" s="39"/>
      <c r="E920" s="21" t="s">
        <v>1532</v>
      </c>
      <c r="F920" s="28"/>
      <c r="G920" s="22"/>
      <c r="H920" s="23"/>
      <c r="I920" s="23"/>
    </row>
    <row r="921" customFormat="false" ht="13.5" hidden="false" customHeight="true" outlineLevel="0" collapsed="false">
      <c r="A921" s="13"/>
      <c r="B921" s="24"/>
      <c r="C921" s="40"/>
      <c r="D921" s="40"/>
      <c r="E921" s="24"/>
      <c r="F921" s="28"/>
      <c r="G921" s="22"/>
      <c r="H921" s="23"/>
      <c r="I921" s="23"/>
    </row>
    <row r="922" customFormat="false" ht="13.5" hidden="false" customHeight="true" outlineLevel="0" collapsed="false">
      <c r="A922" s="13" t="s">
        <v>1537</v>
      </c>
      <c r="B922" s="29" t="s">
        <v>1538</v>
      </c>
      <c r="C922" s="29" t="s">
        <v>1438</v>
      </c>
      <c r="D922" s="29" t="s">
        <v>1539</v>
      </c>
      <c r="E922" s="29" t="s">
        <v>155</v>
      </c>
      <c r="F922" s="58" t="s">
        <v>39</v>
      </c>
      <c r="G922" s="23"/>
    </row>
    <row r="923" customFormat="false" ht="13.5" hidden="false" customHeight="false" outlineLevel="0" collapsed="false">
      <c r="A923" s="13"/>
      <c r="B923" s="21" t="s">
        <v>1540</v>
      </c>
      <c r="C923" s="21"/>
      <c r="D923" s="21" t="s">
        <v>1541</v>
      </c>
      <c r="E923" s="21" t="s">
        <v>157</v>
      </c>
      <c r="F923" s="25"/>
      <c r="G923" s="23"/>
    </row>
    <row r="924" customFormat="false" ht="13.5" hidden="false" customHeight="false" outlineLevel="0" collapsed="false">
      <c r="A924" s="13"/>
      <c r="B924" s="21"/>
      <c r="C924" s="21" t="s">
        <v>1542</v>
      </c>
      <c r="D924" s="21" t="s">
        <v>1543</v>
      </c>
      <c r="E924" s="21" t="s">
        <v>155</v>
      </c>
      <c r="F924" s="25"/>
      <c r="G924" s="23"/>
    </row>
    <row r="925" customFormat="false" ht="13.5" hidden="false" customHeight="false" outlineLevel="0" collapsed="false">
      <c r="A925" s="13"/>
      <c r="B925" s="21"/>
      <c r="C925" s="21"/>
      <c r="D925" s="21" t="s">
        <v>1544</v>
      </c>
      <c r="E925" s="21" t="s">
        <v>157</v>
      </c>
      <c r="F925" s="25"/>
      <c r="G925" s="23"/>
    </row>
    <row r="926" customFormat="false" ht="13.5" hidden="false" customHeight="false" outlineLevel="0" collapsed="false">
      <c r="A926" s="13"/>
      <c r="B926" s="21"/>
      <c r="C926" s="21" t="s">
        <v>1449</v>
      </c>
      <c r="D926" s="21" t="s">
        <v>1539</v>
      </c>
      <c r="E926" s="21" t="s">
        <v>137</v>
      </c>
      <c r="F926" s="25"/>
      <c r="G926" s="23"/>
    </row>
    <row r="927" customFormat="false" ht="13.5" hidden="false" customHeight="false" outlineLevel="0" collapsed="false">
      <c r="A927" s="13"/>
      <c r="B927" s="21"/>
      <c r="C927" s="21"/>
      <c r="D927" s="21" t="s">
        <v>1545</v>
      </c>
      <c r="E927" s="21"/>
      <c r="F927" s="25"/>
      <c r="G927" s="23"/>
    </row>
    <row r="928" customFormat="false" ht="13.5" hidden="false" customHeight="false" outlineLevel="0" collapsed="false">
      <c r="A928" s="13"/>
      <c r="B928" s="21"/>
      <c r="C928" s="21" t="s">
        <v>1451</v>
      </c>
      <c r="D928" s="21" t="s">
        <v>1543</v>
      </c>
      <c r="E928" s="21" t="s">
        <v>137</v>
      </c>
      <c r="F928" s="25"/>
      <c r="G928" s="23"/>
    </row>
    <row r="929" customFormat="false" ht="13.5" hidden="false" customHeight="false" outlineLevel="0" collapsed="false">
      <c r="A929" s="13"/>
      <c r="B929" s="21"/>
      <c r="C929" s="21" t="s">
        <v>1481</v>
      </c>
      <c r="D929" s="21" t="s">
        <v>1546</v>
      </c>
      <c r="E929" s="21" t="s">
        <v>131</v>
      </c>
      <c r="F929" s="25"/>
      <c r="G929" s="23"/>
    </row>
    <row r="930" customFormat="false" ht="13.5" hidden="false" customHeight="false" outlineLevel="0" collapsed="false">
      <c r="A930" s="13"/>
      <c r="B930" s="21"/>
      <c r="C930" s="21" t="s">
        <v>1547</v>
      </c>
      <c r="D930" s="21" t="s">
        <v>1548</v>
      </c>
      <c r="E930" s="21" t="s">
        <v>329</v>
      </c>
      <c r="F930" s="25"/>
      <c r="G930" s="23"/>
    </row>
    <row r="931" customFormat="false" ht="13.5" hidden="false" customHeight="false" outlineLevel="0" collapsed="false">
      <c r="A931" s="13"/>
      <c r="B931" s="21"/>
      <c r="C931" s="21"/>
      <c r="D931" s="21" t="s">
        <v>1549</v>
      </c>
      <c r="E931" s="21"/>
      <c r="F931" s="25"/>
      <c r="G931" s="23"/>
    </row>
    <row r="932" customFormat="false" ht="13.5" hidden="false" customHeight="false" outlineLevel="0" collapsed="false">
      <c r="A932" s="13"/>
      <c r="B932" s="21"/>
      <c r="C932" s="33"/>
      <c r="D932" s="21" t="s">
        <v>1550</v>
      </c>
      <c r="E932" s="21" t="s">
        <v>329</v>
      </c>
      <c r="F932" s="25" t="s">
        <v>1551</v>
      </c>
      <c r="G932" s="23"/>
    </row>
    <row r="933" customFormat="false" ht="13.5" hidden="false" customHeight="false" outlineLevel="0" collapsed="false">
      <c r="A933" s="13"/>
      <c r="B933" s="26"/>
      <c r="C933" s="24"/>
      <c r="D933" s="26"/>
      <c r="E933" s="26"/>
      <c r="F933" s="19" t="s">
        <v>39</v>
      </c>
      <c r="G933" s="23"/>
    </row>
    <row r="934" customFormat="false" ht="13.5" hidden="false" customHeight="true" outlineLevel="0" collapsed="false">
      <c r="A934" s="13" t="s">
        <v>1552</v>
      </c>
      <c r="B934" s="21" t="s">
        <v>1553</v>
      </c>
      <c r="C934" s="21" t="s">
        <v>1335</v>
      </c>
      <c r="D934" s="21" t="s">
        <v>1554</v>
      </c>
      <c r="E934" s="21" t="s">
        <v>321</v>
      </c>
      <c r="F934" s="22" t="s">
        <v>39</v>
      </c>
      <c r="G934" s="23"/>
    </row>
    <row r="935" customFormat="false" ht="13.5" hidden="false" customHeight="false" outlineLevel="0" collapsed="false">
      <c r="A935" s="13"/>
      <c r="B935" s="21"/>
      <c r="C935" s="21"/>
      <c r="D935" s="21" t="s">
        <v>1555</v>
      </c>
      <c r="E935" s="21"/>
      <c r="F935" s="22"/>
      <c r="G935" s="23"/>
    </row>
    <row r="936" customFormat="false" ht="13.5" hidden="false" customHeight="false" outlineLevel="0" collapsed="false">
      <c r="A936" s="13"/>
      <c r="B936" s="21"/>
      <c r="C936" s="21"/>
      <c r="D936" s="21" t="s">
        <v>1556</v>
      </c>
      <c r="E936" s="21"/>
      <c r="F936" s="22"/>
      <c r="G936" s="23"/>
    </row>
    <row r="937" customFormat="false" ht="13.5" hidden="false" customHeight="false" outlineLevel="0" collapsed="false">
      <c r="A937" s="13"/>
      <c r="B937" s="18" t="s">
        <v>1557</v>
      </c>
      <c r="C937" s="18" t="s">
        <v>1558</v>
      </c>
      <c r="D937" s="18" t="s">
        <v>96</v>
      </c>
      <c r="E937" s="18" t="s">
        <v>157</v>
      </c>
      <c r="F937" s="22"/>
      <c r="G937" s="23"/>
    </row>
    <row r="938" customFormat="false" ht="13.5" hidden="false" customHeight="true" outlineLevel="0" collapsed="false">
      <c r="A938" s="13" t="s">
        <v>1559</v>
      </c>
      <c r="B938" s="21" t="s">
        <v>1560</v>
      </c>
      <c r="C938" s="21" t="s">
        <v>1561</v>
      </c>
      <c r="D938" s="21" t="s">
        <v>1562</v>
      </c>
      <c r="E938" s="21" t="s">
        <v>240</v>
      </c>
      <c r="F938" s="22" t="s">
        <v>39</v>
      </c>
      <c r="G938" s="23"/>
    </row>
    <row r="939" customFormat="false" ht="13.5" hidden="false" customHeight="false" outlineLevel="0" collapsed="false">
      <c r="A939" s="13"/>
      <c r="B939" s="21"/>
      <c r="C939" s="21" t="s">
        <v>1519</v>
      </c>
      <c r="D939" s="21" t="s">
        <v>1563</v>
      </c>
      <c r="E939" s="21" t="s">
        <v>242</v>
      </c>
      <c r="F939" s="22"/>
      <c r="G939" s="23"/>
    </row>
    <row r="940" customFormat="false" ht="13.5" hidden="false" customHeight="false" outlineLevel="0" collapsed="false">
      <c r="A940" s="13"/>
      <c r="B940" s="21"/>
      <c r="C940" s="21" t="s">
        <v>1564</v>
      </c>
      <c r="D940" s="21" t="s">
        <v>1565</v>
      </c>
      <c r="E940" s="21" t="s">
        <v>242</v>
      </c>
      <c r="F940" s="22"/>
      <c r="G940" s="23"/>
    </row>
    <row r="941" customFormat="false" ht="13.5" hidden="false" customHeight="false" outlineLevel="0" collapsed="false">
      <c r="A941" s="13"/>
      <c r="B941" s="18" t="s">
        <v>1566</v>
      </c>
      <c r="C941" s="18" t="s">
        <v>1567</v>
      </c>
      <c r="D941" s="26"/>
      <c r="E941" s="26"/>
      <c r="F941" s="22"/>
      <c r="G941" s="23"/>
    </row>
    <row r="942" customFormat="false" ht="13.5" hidden="false" customHeight="true" outlineLevel="0" collapsed="false">
      <c r="A942" s="55" t="s">
        <v>1568</v>
      </c>
      <c r="B942" s="28" t="s">
        <v>1569</v>
      </c>
      <c r="C942" s="21" t="s">
        <v>1481</v>
      </c>
      <c r="D942" s="28" t="s">
        <v>1550</v>
      </c>
      <c r="E942" s="28" t="s">
        <v>329</v>
      </c>
      <c r="F942" s="25" t="s">
        <v>1570</v>
      </c>
      <c r="G942" s="23"/>
    </row>
    <row r="943" customFormat="false" ht="13.5" hidden="false" customHeight="false" outlineLevel="0" collapsed="false">
      <c r="A943" s="55"/>
      <c r="B943" s="28"/>
      <c r="C943" s="18" t="s">
        <v>1547</v>
      </c>
      <c r="D943" s="28"/>
      <c r="E943" s="28"/>
      <c r="F943" s="19" t="s">
        <v>39</v>
      </c>
      <c r="G943" s="23"/>
    </row>
    <row r="944" customFormat="false" ht="13.5" hidden="false" customHeight="true" outlineLevel="0" collapsed="false">
      <c r="A944" s="13" t="s">
        <v>1571</v>
      </c>
      <c r="B944" s="21" t="s">
        <v>1572</v>
      </c>
      <c r="C944" s="21" t="s">
        <v>1326</v>
      </c>
      <c r="D944" s="21" t="s">
        <v>1573</v>
      </c>
      <c r="E944" s="28" t="s">
        <v>240</v>
      </c>
      <c r="F944" s="22" t="s">
        <v>39</v>
      </c>
      <c r="G944" s="23"/>
    </row>
    <row r="945" customFormat="false" ht="13.5" hidden="false" customHeight="false" outlineLevel="0" collapsed="false">
      <c r="A945" s="13"/>
      <c r="B945" s="21"/>
      <c r="C945" s="21" t="s">
        <v>1574</v>
      </c>
      <c r="D945" s="21" t="s">
        <v>1575</v>
      </c>
      <c r="E945" s="28"/>
      <c r="F945" s="22"/>
      <c r="G945" s="23"/>
    </row>
    <row r="946" customFormat="false" ht="13.5" hidden="false" customHeight="false" outlineLevel="0" collapsed="false">
      <c r="A946" s="13"/>
      <c r="B946" s="21"/>
      <c r="C946" s="21" t="s">
        <v>1576</v>
      </c>
      <c r="D946" s="21"/>
      <c r="E946" s="28"/>
      <c r="F946" s="22"/>
      <c r="G946" s="23"/>
    </row>
    <row r="947" customFormat="false" ht="13.5" hidden="false" customHeight="false" outlineLevel="0" collapsed="false">
      <c r="A947" s="13"/>
      <c r="B947" s="18" t="s">
        <v>1577</v>
      </c>
      <c r="C947" s="18" t="s">
        <v>1578</v>
      </c>
      <c r="D947" s="60" t="s">
        <v>1579</v>
      </c>
      <c r="E947" s="28"/>
      <c r="F947" s="22"/>
      <c r="G947" s="23"/>
    </row>
    <row r="948" customFormat="false" ht="13.5" hidden="false" customHeight="true" outlineLevel="0" collapsed="false">
      <c r="A948" s="13" t="s">
        <v>1580</v>
      </c>
      <c r="B948" s="28" t="s">
        <v>1581</v>
      </c>
      <c r="C948" s="21" t="s">
        <v>1326</v>
      </c>
      <c r="D948" s="28" t="s">
        <v>1582</v>
      </c>
      <c r="E948" s="28" t="s">
        <v>407</v>
      </c>
      <c r="F948" s="22" t="s">
        <v>14</v>
      </c>
      <c r="G948" s="23"/>
    </row>
    <row r="949" customFormat="false" ht="13.5" hidden="false" customHeight="false" outlineLevel="0" collapsed="false">
      <c r="A949" s="13"/>
      <c r="B949" s="28"/>
      <c r="C949" s="21" t="s">
        <v>1574</v>
      </c>
      <c r="D949" s="28"/>
      <c r="E949" s="28"/>
      <c r="F949" s="22"/>
      <c r="G949" s="23"/>
    </row>
    <row r="950" customFormat="false" ht="13.5" hidden="false" customHeight="false" outlineLevel="0" collapsed="false">
      <c r="A950" s="13"/>
      <c r="B950" s="28"/>
      <c r="C950" s="18" t="s">
        <v>1583</v>
      </c>
      <c r="D950" s="28"/>
      <c r="E950" s="28"/>
      <c r="F950" s="22"/>
      <c r="G950" s="23"/>
    </row>
    <row r="951" customFormat="false" ht="13.5" hidden="false" customHeight="true" outlineLevel="0" collapsed="false">
      <c r="A951" s="13" t="s">
        <v>1584</v>
      </c>
      <c r="B951" s="21" t="s">
        <v>1585</v>
      </c>
      <c r="C951" s="21" t="s">
        <v>1326</v>
      </c>
      <c r="D951" s="28" t="s">
        <v>1582</v>
      </c>
      <c r="E951" s="28" t="s">
        <v>329</v>
      </c>
      <c r="F951" s="22" t="s">
        <v>14</v>
      </c>
      <c r="G951" s="23"/>
    </row>
    <row r="952" customFormat="false" ht="13.5" hidden="false" customHeight="false" outlineLevel="0" collapsed="false">
      <c r="A952" s="13"/>
      <c r="B952" s="21"/>
      <c r="C952" s="21" t="s">
        <v>1574</v>
      </c>
      <c r="D952" s="28"/>
      <c r="E952" s="28"/>
      <c r="F952" s="22"/>
      <c r="G952" s="23"/>
    </row>
    <row r="953" customFormat="false" ht="13.5" hidden="false" customHeight="false" outlineLevel="0" collapsed="false">
      <c r="A953" s="13"/>
      <c r="B953" s="21"/>
      <c r="C953" s="21" t="s">
        <v>1576</v>
      </c>
      <c r="D953" s="28"/>
      <c r="E953" s="28"/>
      <c r="F953" s="22"/>
      <c r="G953" s="23"/>
    </row>
    <row r="954" customFormat="false" ht="13.5" hidden="false" customHeight="false" outlineLevel="0" collapsed="false">
      <c r="A954" s="13"/>
      <c r="B954" s="18" t="s">
        <v>1586</v>
      </c>
      <c r="C954" s="18" t="s">
        <v>1578</v>
      </c>
      <c r="D954" s="28"/>
      <c r="E954" s="28"/>
      <c r="F954" s="22"/>
      <c r="G954" s="23"/>
    </row>
    <row r="955" customFormat="false" ht="13.5" hidden="false" customHeight="true" outlineLevel="0" collapsed="false">
      <c r="A955" s="13" t="s">
        <v>1587</v>
      </c>
      <c r="B955" s="21" t="s">
        <v>1588</v>
      </c>
      <c r="C955" s="21" t="s">
        <v>1326</v>
      </c>
      <c r="D955" s="21" t="s">
        <v>1589</v>
      </c>
      <c r="E955" s="28" t="s">
        <v>329</v>
      </c>
      <c r="F955" s="22" t="s">
        <v>39</v>
      </c>
      <c r="G955" s="23"/>
    </row>
    <row r="956" customFormat="false" ht="13.5" hidden="false" customHeight="false" outlineLevel="0" collapsed="false">
      <c r="A956" s="13"/>
      <c r="B956" s="21"/>
      <c r="C956" s="21" t="s">
        <v>1590</v>
      </c>
      <c r="D956" s="56" t="s">
        <v>1591</v>
      </c>
      <c r="E956" s="28"/>
      <c r="F956" s="22"/>
      <c r="G956" s="23"/>
    </row>
    <row r="957" customFormat="false" ht="13.5" hidden="false" customHeight="false" outlineLevel="0" collapsed="false">
      <c r="A957" s="13"/>
      <c r="B957" s="18" t="s">
        <v>1592</v>
      </c>
      <c r="C957" s="18" t="s">
        <v>1593</v>
      </c>
      <c r="D957" s="60" t="s">
        <v>1594</v>
      </c>
      <c r="E957" s="28"/>
      <c r="F957" s="22"/>
      <c r="G957" s="23"/>
    </row>
    <row r="958" customFormat="false" ht="13.5" hidden="false" customHeight="true" outlineLevel="0" collapsed="false">
      <c r="A958" s="13" t="s">
        <v>1595</v>
      </c>
      <c r="B958" s="21" t="s">
        <v>1596</v>
      </c>
      <c r="C958" s="28" t="s">
        <v>1514</v>
      </c>
      <c r="D958" s="21" t="s">
        <v>1597</v>
      </c>
      <c r="E958" s="28" t="s">
        <v>277</v>
      </c>
      <c r="F958" s="22" t="s">
        <v>39</v>
      </c>
      <c r="G958" s="23"/>
    </row>
    <row r="959" customFormat="false" ht="13.5" hidden="false" customHeight="false" outlineLevel="0" collapsed="false">
      <c r="A959" s="13"/>
      <c r="B959" s="21" t="s">
        <v>1598</v>
      </c>
      <c r="C959" s="28"/>
      <c r="D959" s="21" t="s">
        <v>1599</v>
      </c>
      <c r="E959" s="28"/>
      <c r="F959" s="22"/>
      <c r="G959" s="23"/>
    </row>
    <row r="960" customFormat="false" ht="13.5" hidden="false" customHeight="false" outlineLevel="0" collapsed="false">
      <c r="A960" s="13"/>
      <c r="B960" s="26"/>
      <c r="C960" s="28"/>
      <c r="D960" s="18" t="s">
        <v>1600</v>
      </c>
      <c r="E960" s="28"/>
      <c r="F960" s="22"/>
      <c r="G960" s="23"/>
    </row>
    <row r="961" customFormat="false" ht="13.5" hidden="false" customHeight="true" outlineLevel="0" collapsed="false">
      <c r="A961" s="13" t="s">
        <v>1601</v>
      </c>
      <c r="B961" s="21" t="s">
        <v>1602</v>
      </c>
      <c r="C961" s="28" t="s">
        <v>1603</v>
      </c>
      <c r="D961" s="28" t="s">
        <v>1604</v>
      </c>
      <c r="E961" s="28" t="s">
        <v>1605</v>
      </c>
      <c r="F961" s="22" t="s">
        <v>39</v>
      </c>
      <c r="G961" s="23"/>
    </row>
    <row r="962" customFormat="false" ht="13.5" hidden="false" customHeight="false" outlineLevel="0" collapsed="false">
      <c r="A962" s="13"/>
      <c r="B962" s="18" t="s">
        <v>1606</v>
      </c>
      <c r="C962" s="28"/>
      <c r="D962" s="28"/>
      <c r="E962" s="28"/>
      <c r="F962" s="22"/>
      <c r="G962" s="23"/>
    </row>
    <row r="963" customFormat="false" ht="13.5" hidden="false" customHeight="true" outlineLevel="0" collapsed="false">
      <c r="A963" s="13" t="s">
        <v>1607</v>
      </c>
      <c r="B963" s="21" t="s">
        <v>1608</v>
      </c>
      <c r="C963" s="28" t="s">
        <v>1609</v>
      </c>
      <c r="D963" s="28" t="s">
        <v>1610</v>
      </c>
      <c r="E963" s="28" t="s">
        <v>277</v>
      </c>
      <c r="F963" s="22" t="s">
        <v>39</v>
      </c>
      <c r="G963" s="23"/>
    </row>
    <row r="964" customFormat="false" ht="13.5" hidden="false" customHeight="false" outlineLevel="0" collapsed="false">
      <c r="A964" s="13"/>
      <c r="B964" s="18" t="s">
        <v>1611</v>
      </c>
      <c r="C964" s="28"/>
      <c r="D964" s="28"/>
      <c r="E964" s="28"/>
      <c r="F964" s="22"/>
      <c r="G964" s="23"/>
    </row>
    <row r="965" customFormat="false" ht="13.5" hidden="false" customHeight="true" outlineLevel="0" collapsed="false">
      <c r="A965" s="13" t="s">
        <v>1612</v>
      </c>
      <c r="B965" s="21" t="s">
        <v>1613</v>
      </c>
      <c r="C965" s="28" t="s">
        <v>1614</v>
      </c>
      <c r="D965" s="28" t="s">
        <v>1615</v>
      </c>
      <c r="E965" s="28" t="s">
        <v>522</v>
      </c>
      <c r="F965" s="22" t="s">
        <v>39</v>
      </c>
      <c r="G965" s="23"/>
    </row>
    <row r="966" customFormat="false" ht="13.5" hidden="false" customHeight="false" outlineLevel="0" collapsed="false">
      <c r="A966" s="13"/>
      <c r="B966" s="18" t="s">
        <v>1616</v>
      </c>
      <c r="C966" s="28"/>
      <c r="D966" s="28"/>
      <c r="E966" s="28"/>
      <c r="F966" s="22"/>
      <c r="G966" s="23"/>
    </row>
    <row r="967" customFormat="false" ht="13.5" hidden="false" customHeight="true" outlineLevel="0" collapsed="false">
      <c r="A967" s="13" t="s">
        <v>1617</v>
      </c>
      <c r="B967" s="28" t="s">
        <v>1618</v>
      </c>
      <c r="C967" s="28" t="s">
        <v>1619</v>
      </c>
      <c r="D967" s="28" t="s">
        <v>1620</v>
      </c>
      <c r="E967" s="28" t="s">
        <v>457</v>
      </c>
      <c r="F967" s="22" t="s">
        <v>29</v>
      </c>
      <c r="G967" s="23"/>
    </row>
    <row r="968" customFormat="false" ht="13.5" hidden="false" customHeight="false" outlineLevel="0" collapsed="false">
      <c r="A968" s="13"/>
      <c r="B968" s="28"/>
      <c r="C968" s="28"/>
      <c r="D968" s="28"/>
      <c r="E968" s="28"/>
      <c r="F968" s="22"/>
      <c r="G968" s="23"/>
    </row>
    <row r="969" customFormat="false" ht="13.5" hidden="false" customHeight="true" outlineLevel="0" collapsed="false">
      <c r="A969" s="13" t="s">
        <v>1621</v>
      </c>
      <c r="B969" s="28" t="s">
        <v>1622</v>
      </c>
      <c r="C969" s="28" t="s">
        <v>1619</v>
      </c>
      <c r="D969" s="28" t="s">
        <v>1620</v>
      </c>
      <c r="E969" s="28" t="s">
        <v>457</v>
      </c>
      <c r="F969" s="22" t="s">
        <v>40</v>
      </c>
      <c r="G969" s="23"/>
    </row>
    <row r="970" customFormat="false" ht="13.5" hidden="false" customHeight="false" outlineLevel="0" collapsed="false">
      <c r="A970" s="13"/>
      <c r="B970" s="28"/>
      <c r="C970" s="28"/>
      <c r="D970" s="28"/>
      <c r="E970" s="28"/>
      <c r="F970" s="22"/>
      <c r="G970" s="23"/>
    </row>
    <row r="972" customFormat="false" ht="18" hidden="false" customHeight="false" outlineLevel="0" collapsed="false">
      <c r="A972" s="5" t="s">
        <v>1623</v>
      </c>
    </row>
    <row r="973" customFormat="false" ht="13.5" hidden="false" customHeight="true" outlineLevel="0" collapsed="false">
      <c r="A973" s="13" t="s">
        <v>1624</v>
      </c>
      <c r="B973" s="29" t="s">
        <v>1625</v>
      </c>
      <c r="C973" s="29" t="s">
        <v>1626</v>
      </c>
      <c r="D973" s="29" t="s">
        <v>1627</v>
      </c>
      <c r="E973" s="29" t="s">
        <v>1628</v>
      </c>
      <c r="F973" s="58" t="s">
        <v>39</v>
      </c>
      <c r="G973" s="23"/>
    </row>
    <row r="974" customFormat="false" ht="13.5" hidden="false" customHeight="false" outlineLevel="0" collapsed="false">
      <c r="A974" s="13"/>
      <c r="B974" s="21" t="s">
        <v>1629</v>
      </c>
      <c r="C974" s="21"/>
      <c r="D974" s="21" t="s">
        <v>1630</v>
      </c>
      <c r="E974" s="21"/>
      <c r="F974" s="25"/>
      <c r="G974" s="23"/>
    </row>
    <row r="975" customFormat="false" ht="13.5" hidden="false" customHeight="false" outlineLevel="0" collapsed="false">
      <c r="A975" s="13"/>
      <c r="B975" s="21" t="s">
        <v>1631</v>
      </c>
      <c r="C975" s="21" t="s">
        <v>1632</v>
      </c>
      <c r="D975" s="21" t="s">
        <v>1633</v>
      </c>
      <c r="E975" s="21" t="s">
        <v>137</v>
      </c>
      <c r="F975" s="25"/>
      <c r="G975" s="23"/>
    </row>
    <row r="976" customFormat="false" ht="13.5" hidden="false" customHeight="false" outlineLevel="0" collapsed="false">
      <c r="A976" s="13"/>
      <c r="B976" s="21" t="s">
        <v>1634</v>
      </c>
      <c r="C976" s="21" t="s">
        <v>1635</v>
      </c>
      <c r="D976" s="21" t="s">
        <v>1636</v>
      </c>
      <c r="E976" s="21" t="s">
        <v>1637</v>
      </c>
      <c r="F976" s="25"/>
      <c r="G976" s="23"/>
    </row>
    <row r="977" customFormat="false" ht="13.5" hidden="false" customHeight="false" outlineLevel="0" collapsed="false">
      <c r="A977" s="13"/>
      <c r="B977" s="21" t="s">
        <v>1638</v>
      </c>
      <c r="C977" s="21" t="s">
        <v>1639</v>
      </c>
      <c r="D977" s="21" t="s">
        <v>1640</v>
      </c>
      <c r="E977" s="21" t="s">
        <v>1516</v>
      </c>
      <c r="F977" s="25"/>
      <c r="G977" s="23"/>
    </row>
    <row r="978" customFormat="false" ht="13.5" hidden="false" customHeight="false" outlineLevel="0" collapsed="false">
      <c r="A978" s="13"/>
      <c r="B978" s="21" t="s">
        <v>1641</v>
      </c>
      <c r="C978" s="21" t="s">
        <v>1642</v>
      </c>
      <c r="D978" s="21" t="s">
        <v>1643</v>
      </c>
      <c r="E978" s="21" t="s">
        <v>242</v>
      </c>
      <c r="F978" s="25"/>
      <c r="G978" s="23"/>
    </row>
    <row r="979" customFormat="false" ht="13.5" hidden="false" customHeight="false" outlineLevel="0" collapsed="false">
      <c r="A979" s="13"/>
      <c r="B979" s="21" t="s">
        <v>1644</v>
      </c>
      <c r="C979" s="21" t="s">
        <v>1645</v>
      </c>
      <c r="D979" s="21" t="s">
        <v>1646</v>
      </c>
      <c r="E979" s="21" t="s">
        <v>744</v>
      </c>
      <c r="F979" s="25"/>
      <c r="G979" s="23"/>
    </row>
    <row r="980" customFormat="false" ht="13.5" hidden="false" customHeight="false" outlineLevel="0" collapsed="false">
      <c r="A980" s="13"/>
      <c r="B980" s="21" t="s">
        <v>1647</v>
      </c>
      <c r="C980" s="21" t="s">
        <v>1648</v>
      </c>
      <c r="D980" s="21" t="s">
        <v>1649</v>
      </c>
      <c r="E980" s="21" t="s">
        <v>327</v>
      </c>
      <c r="F980" s="25"/>
      <c r="G980" s="23"/>
    </row>
    <row r="981" customFormat="false" ht="13.5" hidden="false" customHeight="false" outlineLevel="0" collapsed="false">
      <c r="A981" s="13"/>
      <c r="B981" s="21" t="s">
        <v>1650</v>
      </c>
      <c r="C981" s="21" t="s">
        <v>1651</v>
      </c>
      <c r="D981" s="21" t="s">
        <v>1652</v>
      </c>
      <c r="E981" s="21" t="s">
        <v>1653</v>
      </c>
      <c r="F981" s="25"/>
      <c r="G981" s="23"/>
    </row>
    <row r="982" customFormat="false" ht="13.5" hidden="false" customHeight="false" outlineLevel="0" collapsed="false">
      <c r="A982" s="13"/>
      <c r="B982" s="21"/>
      <c r="C982" s="21"/>
      <c r="D982" s="21" t="s">
        <v>1654</v>
      </c>
      <c r="E982" s="21"/>
      <c r="F982" s="25"/>
      <c r="G982" s="23"/>
    </row>
    <row r="983" customFormat="false" ht="13.5" hidden="false" customHeight="false" outlineLevel="0" collapsed="false">
      <c r="A983" s="13"/>
      <c r="B983" s="21"/>
      <c r="C983" s="21"/>
      <c r="D983" s="21" t="s">
        <v>1655</v>
      </c>
      <c r="E983" s="21"/>
      <c r="F983" s="25"/>
      <c r="G983" s="23"/>
    </row>
    <row r="984" customFormat="false" ht="13.5" hidden="false" customHeight="false" outlineLevel="0" collapsed="false">
      <c r="A984" s="13"/>
      <c r="B984" s="21"/>
      <c r="C984" s="21" t="s">
        <v>1656</v>
      </c>
      <c r="D984" s="21" t="s">
        <v>1657</v>
      </c>
      <c r="E984" s="21" t="s">
        <v>155</v>
      </c>
      <c r="F984" s="25"/>
      <c r="G984" s="23"/>
    </row>
    <row r="985" customFormat="false" ht="13.5" hidden="false" customHeight="false" outlineLevel="0" collapsed="false">
      <c r="A985" s="13"/>
      <c r="B985" s="21"/>
      <c r="C985" s="21"/>
      <c r="D985" s="21" t="s">
        <v>1658</v>
      </c>
      <c r="E985" s="21" t="s">
        <v>1659</v>
      </c>
      <c r="F985" s="25"/>
      <c r="G985" s="23"/>
    </row>
    <row r="986" customFormat="false" ht="13.5" hidden="false" customHeight="false" outlineLevel="0" collapsed="false">
      <c r="A986" s="13"/>
      <c r="B986" s="21"/>
      <c r="C986" s="21" t="s">
        <v>1660</v>
      </c>
      <c r="D986" s="21" t="s">
        <v>1661</v>
      </c>
      <c r="E986" s="21" t="s">
        <v>242</v>
      </c>
      <c r="F986" s="25"/>
      <c r="G986" s="23"/>
    </row>
    <row r="987" customFormat="false" ht="13.5" hidden="false" customHeight="false" outlineLevel="0" collapsed="false">
      <c r="A987" s="13"/>
      <c r="B987" s="21"/>
      <c r="C987" s="21" t="s">
        <v>1662</v>
      </c>
      <c r="D987" s="21" t="s">
        <v>1663</v>
      </c>
      <c r="E987" s="21" t="s">
        <v>246</v>
      </c>
      <c r="F987" s="25"/>
      <c r="G987" s="23"/>
    </row>
    <row r="988" customFormat="false" ht="13.5" hidden="false" customHeight="false" outlineLevel="0" collapsed="false">
      <c r="A988" s="13"/>
      <c r="B988" s="21"/>
      <c r="C988" s="21" t="s">
        <v>1664</v>
      </c>
      <c r="D988" s="21" t="s">
        <v>1665</v>
      </c>
      <c r="E988" s="21" t="s">
        <v>912</v>
      </c>
      <c r="F988" s="25" t="s">
        <v>14</v>
      </c>
      <c r="G988" s="23"/>
    </row>
    <row r="989" customFormat="false" ht="13.5" hidden="false" customHeight="false" outlineLevel="0" collapsed="false">
      <c r="A989" s="13"/>
      <c r="B989" s="21"/>
      <c r="C989" s="21"/>
      <c r="D989" s="21" t="s">
        <v>1666</v>
      </c>
      <c r="E989" s="21" t="s">
        <v>321</v>
      </c>
      <c r="F989" s="25" t="s">
        <v>1338</v>
      </c>
      <c r="G989" s="23"/>
    </row>
    <row r="990" customFormat="false" ht="13.5" hidden="false" customHeight="false" outlineLevel="0" collapsed="false">
      <c r="A990" s="13"/>
      <c r="B990" s="26"/>
      <c r="C990" s="26"/>
      <c r="D990" s="26"/>
      <c r="E990" s="26"/>
      <c r="F990" s="19" t="s">
        <v>1340</v>
      </c>
      <c r="G990" s="23"/>
    </row>
    <row r="991" customFormat="false" ht="13.5" hidden="false" customHeight="true" outlineLevel="0" collapsed="false">
      <c r="A991" s="13" t="s">
        <v>1667</v>
      </c>
      <c r="B991" s="28" t="s">
        <v>1668</v>
      </c>
      <c r="C991" s="28" t="s">
        <v>1669</v>
      </c>
      <c r="D991" s="28" t="s">
        <v>1670</v>
      </c>
      <c r="E991" s="28" t="s">
        <v>242</v>
      </c>
      <c r="F991" s="22" t="s">
        <v>58</v>
      </c>
      <c r="G991" s="23"/>
    </row>
    <row r="992" customFormat="false" ht="13.5" hidden="false" customHeight="false" outlineLevel="0" collapsed="false">
      <c r="A992" s="13"/>
      <c r="B992" s="28"/>
      <c r="C992" s="28"/>
      <c r="D992" s="28"/>
      <c r="E992" s="28"/>
      <c r="F992" s="22"/>
      <c r="G992" s="23"/>
    </row>
    <row r="993" customFormat="false" ht="13.5" hidden="false" customHeight="true" outlineLevel="0" collapsed="false">
      <c r="A993" s="13" t="s">
        <v>1671</v>
      </c>
      <c r="B993" s="28" t="s">
        <v>1672</v>
      </c>
      <c r="C993" s="28" t="s">
        <v>1669</v>
      </c>
      <c r="D993" s="28" t="s">
        <v>1670</v>
      </c>
      <c r="E993" s="28" t="s">
        <v>242</v>
      </c>
      <c r="F993" s="22" t="s">
        <v>61</v>
      </c>
      <c r="G993" s="23"/>
    </row>
    <row r="994" customFormat="false" ht="13.5" hidden="false" customHeight="false" outlineLevel="0" collapsed="false">
      <c r="A994" s="13"/>
      <c r="B994" s="28"/>
      <c r="C994" s="28"/>
      <c r="D994" s="28"/>
      <c r="E994" s="28"/>
      <c r="F994" s="22"/>
      <c r="G994" s="23"/>
    </row>
    <row r="995" customFormat="false" ht="13.5" hidden="false" customHeight="true" outlineLevel="0" collapsed="false">
      <c r="A995" s="13" t="s">
        <v>1673</v>
      </c>
      <c r="B995" s="28" t="s">
        <v>1674</v>
      </c>
      <c r="C995" s="28" t="s">
        <v>1635</v>
      </c>
      <c r="D995" s="21" t="s">
        <v>1675</v>
      </c>
      <c r="E995" s="21" t="s">
        <v>329</v>
      </c>
      <c r="F995" s="25" t="s">
        <v>39</v>
      </c>
      <c r="G995" s="23"/>
    </row>
    <row r="996" customFormat="false" ht="13.5" hidden="false" customHeight="false" outlineLevel="0" collapsed="false">
      <c r="A996" s="13"/>
      <c r="B996" s="28"/>
      <c r="C996" s="28"/>
      <c r="D996" s="21" t="s">
        <v>1676</v>
      </c>
      <c r="E996" s="21" t="s">
        <v>329</v>
      </c>
      <c r="F996" s="25" t="s">
        <v>1551</v>
      </c>
      <c r="G996" s="23"/>
    </row>
    <row r="997" customFormat="false" ht="13.5" hidden="false" customHeight="false" outlineLevel="0" collapsed="false">
      <c r="A997" s="13"/>
      <c r="B997" s="28"/>
      <c r="C997" s="28"/>
      <c r="D997" s="26"/>
      <c r="E997" s="26"/>
      <c r="F997" s="19" t="s">
        <v>39</v>
      </c>
      <c r="G997" s="23"/>
    </row>
    <row r="998" customFormat="false" ht="13.5" hidden="false" customHeight="true" outlineLevel="0" collapsed="false">
      <c r="A998" s="55" t="s">
        <v>1677</v>
      </c>
      <c r="B998" s="28" t="s">
        <v>1678</v>
      </c>
      <c r="C998" s="28" t="s">
        <v>1635</v>
      </c>
      <c r="D998" s="28" t="s">
        <v>1676</v>
      </c>
      <c r="E998" s="28" t="s">
        <v>329</v>
      </c>
      <c r="F998" s="25" t="s">
        <v>1570</v>
      </c>
      <c r="G998" s="23"/>
    </row>
    <row r="999" customFormat="false" ht="13.5" hidden="false" customHeight="false" outlineLevel="0" collapsed="false">
      <c r="A999" s="55"/>
      <c r="B999" s="28"/>
      <c r="C999" s="28"/>
      <c r="D999" s="28"/>
      <c r="E999" s="28"/>
      <c r="F999" s="19" t="s">
        <v>39</v>
      </c>
      <c r="G999" s="23"/>
    </row>
    <row r="1000" customFormat="false" ht="13.5" hidden="false" customHeight="true" outlineLevel="0" collapsed="false">
      <c r="A1000" s="13" t="s">
        <v>1679</v>
      </c>
      <c r="B1000" s="21" t="s">
        <v>1680</v>
      </c>
      <c r="C1000" s="21" t="s">
        <v>1648</v>
      </c>
      <c r="D1000" s="21" t="s">
        <v>1681</v>
      </c>
      <c r="E1000" s="21" t="s">
        <v>329</v>
      </c>
      <c r="F1000" s="22" t="s">
        <v>58</v>
      </c>
      <c r="G1000" s="23"/>
    </row>
    <row r="1001" customFormat="false" ht="13.5" hidden="false" customHeight="false" outlineLevel="0" collapsed="false">
      <c r="A1001" s="13"/>
      <c r="B1001" s="18" t="n">
        <v>-13</v>
      </c>
      <c r="C1001" s="18" t="s">
        <v>1651</v>
      </c>
      <c r="D1001" s="18" t="s">
        <v>1682</v>
      </c>
      <c r="E1001" s="18" t="s">
        <v>329</v>
      </c>
      <c r="F1001" s="22"/>
      <c r="G1001" s="23"/>
    </row>
    <row r="1002" customFormat="false" ht="13.5" hidden="false" customHeight="true" outlineLevel="0" collapsed="false">
      <c r="A1002" s="13" t="s">
        <v>1683</v>
      </c>
      <c r="B1002" s="21" t="s">
        <v>1684</v>
      </c>
      <c r="C1002" s="21" t="s">
        <v>1648</v>
      </c>
      <c r="D1002" s="21" t="s">
        <v>1681</v>
      </c>
      <c r="E1002" s="21" t="s">
        <v>329</v>
      </c>
      <c r="F1002" s="22" t="s">
        <v>61</v>
      </c>
      <c r="G1002" s="23"/>
    </row>
    <row r="1003" customFormat="false" ht="13.5" hidden="false" customHeight="false" outlineLevel="0" collapsed="false">
      <c r="A1003" s="13"/>
      <c r="B1003" s="18" t="n">
        <v>-13</v>
      </c>
      <c r="C1003" s="18" t="s">
        <v>1651</v>
      </c>
      <c r="D1003" s="18" t="s">
        <v>1682</v>
      </c>
      <c r="E1003" s="18" t="s">
        <v>329</v>
      </c>
      <c r="F1003" s="22"/>
      <c r="G1003" s="23"/>
    </row>
    <row r="1004" customFormat="false" ht="13.5" hidden="false" customHeight="true" outlineLevel="0" collapsed="false">
      <c r="A1004" s="13" t="s">
        <v>1685</v>
      </c>
      <c r="B1004" s="21" t="s">
        <v>1686</v>
      </c>
      <c r="C1004" s="28" t="s">
        <v>1626</v>
      </c>
      <c r="D1004" s="28" t="s">
        <v>1687</v>
      </c>
      <c r="E1004" s="28" t="s">
        <v>277</v>
      </c>
      <c r="F1004" s="22" t="s">
        <v>29</v>
      </c>
      <c r="G1004" s="23"/>
    </row>
    <row r="1005" customFormat="false" ht="13.5" hidden="false" customHeight="false" outlineLevel="0" collapsed="false">
      <c r="A1005" s="13"/>
      <c r="B1005" s="18" t="n">
        <v>-4</v>
      </c>
      <c r="C1005" s="28"/>
      <c r="D1005" s="28"/>
      <c r="E1005" s="28"/>
      <c r="F1005" s="22"/>
      <c r="G1005" s="23"/>
    </row>
    <row r="1006" customFormat="false" ht="13.5" hidden="false" customHeight="true" outlineLevel="0" collapsed="false">
      <c r="A1006" s="13" t="s">
        <v>1688</v>
      </c>
      <c r="B1006" s="21" t="s">
        <v>1689</v>
      </c>
      <c r="C1006" s="28" t="s">
        <v>1626</v>
      </c>
      <c r="D1006" s="28" t="s">
        <v>1687</v>
      </c>
      <c r="E1006" s="28" t="s">
        <v>277</v>
      </c>
      <c r="F1006" s="22" t="s">
        <v>40</v>
      </c>
      <c r="G1006" s="23"/>
    </row>
    <row r="1007" customFormat="false" ht="13.5" hidden="false" customHeight="false" outlineLevel="0" collapsed="false">
      <c r="A1007" s="13"/>
      <c r="B1007" s="18" t="n">
        <v>-4</v>
      </c>
      <c r="C1007" s="28"/>
      <c r="D1007" s="28"/>
      <c r="E1007" s="28"/>
      <c r="F1007" s="22"/>
      <c r="G1007" s="23"/>
    </row>
    <row r="1008" customFormat="false" ht="13.5" hidden="false" customHeight="true" outlineLevel="0" collapsed="false">
      <c r="A1008" s="13" t="s">
        <v>1690</v>
      </c>
      <c r="B1008" s="21" t="s">
        <v>1691</v>
      </c>
      <c r="C1008" s="21" t="s">
        <v>1651</v>
      </c>
      <c r="D1008" s="21" t="s">
        <v>1692</v>
      </c>
      <c r="E1008" s="21" t="s">
        <v>1693</v>
      </c>
      <c r="F1008" s="22" t="s">
        <v>58</v>
      </c>
      <c r="G1008" s="23"/>
    </row>
    <row r="1009" customFormat="false" ht="13.5" hidden="false" customHeight="false" outlineLevel="0" collapsed="false">
      <c r="A1009" s="13"/>
      <c r="B1009" s="21" t="s">
        <v>1694</v>
      </c>
      <c r="C1009" s="21"/>
      <c r="D1009" s="21" t="s">
        <v>1695</v>
      </c>
      <c r="E1009" s="25" t="s">
        <v>1696</v>
      </c>
      <c r="F1009" s="22"/>
      <c r="G1009" s="23"/>
    </row>
    <row r="1010" customFormat="false" ht="13.5" hidden="false" customHeight="false" outlineLevel="0" collapsed="false">
      <c r="A1010" s="13"/>
      <c r="B1010" s="21" t="s">
        <v>1697</v>
      </c>
      <c r="C1010" s="21" t="s">
        <v>1698</v>
      </c>
      <c r="D1010" s="21" t="s">
        <v>1699</v>
      </c>
      <c r="E1010" s="21" t="s">
        <v>585</v>
      </c>
      <c r="F1010" s="22"/>
      <c r="G1010" s="23"/>
    </row>
    <row r="1011" customFormat="false" ht="13.5" hidden="false" customHeight="false" outlineLevel="0" collapsed="false">
      <c r="A1011" s="13"/>
      <c r="B1011" s="21" t="s">
        <v>1700</v>
      </c>
      <c r="C1011" s="33"/>
      <c r="D1011" s="21" t="s">
        <v>1701</v>
      </c>
      <c r="E1011" s="21"/>
      <c r="F1011" s="22"/>
      <c r="G1011" s="23"/>
    </row>
    <row r="1012" customFormat="false" ht="13.5" hidden="false" customHeight="false" outlineLevel="0" collapsed="false">
      <c r="A1012" s="13"/>
      <c r="B1012" s="18" t="s">
        <v>1702</v>
      </c>
      <c r="C1012" s="24"/>
      <c r="D1012" s="24"/>
      <c r="E1012" s="18" t="s">
        <v>605</v>
      </c>
      <c r="F1012" s="22"/>
      <c r="G1012" s="23"/>
    </row>
    <row r="1013" customFormat="false" ht="13.5" hidden="false" customHeight="true" outlineLevel="0" collapsed="false">
      <c r="A1013" s="13" t="s">
        <v>1703</v>
      </c>
      <c r="B1013" s="21" t="s">
        <v>1704</v>
      </c>
      <c r="C1013" s="21" t="s">
        <v>1651</v>
      </c>
      <c r="D1013" s="21" t="s">
        <v>1692</v>
      </c>
      <c r="E1013" s="21" t="s">
        <v>522</v>
      </c>
      <c r="F1013" s="22" t="s">
        <v>61</v>
      </c>
      <c r="G1013" s="23"/>
    </row>
    <row r="1014" customFormat="false" ht="13.5" hidden="false" customHeight="false" outlineLevel="0" collapsed="false">
      <c r="A1014" s="13"/>
      <c r="B1014" s="21" t="s">
        <v>1694</v>
      </c>
      <c r="C1014" s="21"/>
      <c r="D1014" s="21" t="s">
        <v>1695</v>
      </c>
      <c r="E1014" s="68" t="s">
        <v>1696</v>
      </c>
      <c r="F1014" s="22"/>
      <c r="G1014" s="23"/>
    </row>
    <row r="1015" customFormat="false" ht="13.5" hidden="false" customHeight="false" outlineLevel="0" collapsed="false">
      <c r="A1015" s="13"/>
      <c r="B1015" s="21" t="s">
        <v>1697</v>
      </c>
      <c r="C1015" s="21" t="s">
        <v>1698</v>
      </c>
      <c r="D1015" s="21" t="s">
        <v>1699</v>
      </c>
      <c r="E1015" s="21" t="s">
        <v>585</v>
      </c>
      <c r="F1015" s="22"/>
      <c r="G1015" s="23"/>
    </row>
    <row r="1016" customFormat="false" ht="13.5" hidden="false" customHeight="false" outlineLevel="0" collapsed="false">
      <c r="A1016" s="13"/>
      <c r="B1016" s="21" t="s">
        <v>1700</v>
      </c>
      <c r="C1016" s="33"/>
      <c r="D1016" s="21" t="s">
        <v>1701</v>
      </c>
      <c r="E1016" s="21"/>
      <c r="F1016" s="22"/>
      <c r="G1016" s="23"/>
    </row>
    <row r="1017" customFormat="false" ht="13.5" hidden="false" customHeight="false" outlineLevel="0" collapsed="false">
      <c r="A1017" s="13"/>
      <c r="B1017" s="18" t="s">
        <v>1702</v>
      </c>
      <c r="C1017" s="24"/>
      <c r="D1017" s="24"/>
      <c r="E1017" s="18" t="s">
        <v>605</v>
      </c>
      <c r="F1017" s="22"/>
      <c r="G1017" s="23"/>
    </row>
    <row r="1018" customFormat="false" ht="13.5" hidden="false" customHeight="true" outlineLevel="0" collapsed="false">
      <c r="A1018" s="13" t="s">
        <v>1705</v>
      </c>
      <c r="B1018" s="29" t="s">
        <v>1706</v>
      </c>
      <c r="C1018" s="29" t="s">
        <v>1626</v>
      </c>
      <c r="D1018" s="29" t="s">
        <v>1707</v>
      </c>
      <c r="E1018" s="29" t="s">
        <v>418</v>
      </c>
      <c r="F1018" s="22" t="s">
        <v>58</v>
      </c>
      <c r="G1018" s="23"/>
    </row>
    <row r="1019" customFormat="false" ht="25.5" hidden="false" customHeight="false" outlineLevel="0" collapsed="false">
      <c r="A1019" s="13"/>
      <c r="B1019" s="21" t="s">
        <v>1708</v>
      </c>
      <c r="C1019" s="21"/>
      <c r="D1019" s="21"/>
      <c r="E1019" s="21"/>
      <c r="F1019" s="22"/>
      <c r="G1019" s="23"/>
    </row>
    <row r="1020" customFormat="false" ht="25.5" hidden="false" customHeight="false" outlineLevel="0" collapsed="false">
      <c r="A1020" s="13"/>
      <c r="B1020" s="21" t="s">
        <v>1709</v>
      </c>
      <c r="C1020" s="21"/>
      <c r="D1020" s="21"/>
      <c r="E1020" s="21"/>
      <c r="F1020" s="22"/>
      <c r="G1020" s="23"/>
    </row>
    <row r="1021" customFormat="false" ht="13.5" hidden="false" customHeight="false" outlineLevel="0" collapsed="false">
      <c r="A1021" s="13"/>
      <c r="B1021" s="21" t="s">
        <v>1710</v>
      </c>
      <c r="C1021" s="21" t="s">
        <v>1711</v>
      </c>
      <c r="D1021" s="21" t="s">
        <v>1712</v>
      </c>
      <c r="E1021" s="21" t="s">
        <v>1713</v>
      </c>
      <c r="F1021" s="22"/>
      <c r="G1021" s="23"/>
    </row>
    <row r="1022" customFormat="false" ht="13.5" hidden="false" customHeight="false" outlineLevel="0" collapsed="false">
      <c r="A1022" s="13"/>
      <c r="B1022" s="18" t="s">
        <v>1714</v>
      </c>
      <c r="C1022" s="18" t="s">
        <v>1715</v>
      </c>
      <c r="D1022" s="18" t="s">
        <v>1716</v>
      </c>
      <c r="E1022" s="18" t="s">
        <v>1292</v>
      </c>
      <c r="F1022" s="22"/>
      <c r="G1022" s="23"/>
    </row>
    <row r="1023" customFormat="false" ht="13.5" hidden="false" customHeight="true" outlineLevel="0" collapsed="false">
      <c r="A1023" s="13" t="s">
        <v>1717</v>
      </c>
      <c r="B1023" s="21" t="s">
        <v>1718</v>
      </c>
      <c r="C1023" s="21" t="s">
        <v>1626</v>
      </c>
      <c r="D1023" s="21" t="s">
        <v>1707</v>
      </c>
      <c r="E1023" s="21" t="s">
        <v>418</v>
      </c>
      <c r="F1023" s="22" t="s">
        <v>61</v>
      </c>
      <c r="G1023" s="23"/>
    </row>
    <row r="1024" customFormat="false" ht="13.5" hidden="false" customHeight="false" outlineLevel="0" collapsed="false">
      <c r="A1024" s="13"/>
      <c r="B1024" s="21" t="s">
        <v>1719</v>
      </c>
      <c r="C1024" s="21"/>
      <c r="D1024" s="21"/>
      <c r="E1024" s="21"/>
      <c r="F1024" s="22"/>
      <c r="G1024" s="23"/>
    </row>
    <row r="1025" customFormat="false" ht="13.5" hidden="false" customHeight="false" outlineLevel="0" collapsed="false">
      <c r="A1025" s="13"/>
      <c r="B1025" s="21" t="s">
        <v>1720</v>
      </c>
      <c r="C1025" s="21"/>
      <c r="D1025" s="21"/>
      <c r="E1025" s="21"/>
      <c r="F1025" s="22"/>
      <c r="G1025" s="23"/>
    </row>
    <row r="1026" customFormat="false" ht="13.5" hidden="false" customHeight="false" outlineLevel="0" collapsed="false">
      <c r="A1026" s="13"/>
      <c r="B1026" s="21" t="s">
        <v>1710</v>
      </c>
      <c r="C1026" s="21" t="s">
        <v>1711</v>
      </c>
      <c r="D1026" s="21" t="s">
        <v>1712</v>
      </c>
      <c r="E1026" s="21" t="s">
        <v>1713</v>
      </c>
      <c r="F1026" s="22"/>
      <c r="G1026" s="23"/>
    </row>
    <row r="1027" customFormat="false" ht="13.5" hidden="false" customHeight="false" outlineLevel="0" collapsed="false">
      <c r="A1027" s="13"/>
      <c r="B1027" s="18" t="s">
        <v>1714</v>
      </c>
      <c r="C1027" s="18" t="s">
        <v>1715</v>
      </c>
      <c r="D1027" s="18" t="s">
        <v>1716</v>
      </c>
      <c r="E1027" s="18" t="s">
        <v>1292</v>
      </c>
      <c r="F1027" s="22"/>
      <c r="G1027" s="23"/>
    </row>
    <row r="1028" customFormat="false" ht="13.5" hidden="false" customHeight="true" outlineLevel="0" collapsed="false">
      <c r="A1028" s="13" t="s">
        <v>1721</v>
      </c>
      <c r="B1028" s="28" t="s">
        <v>1722</v>
      </c>
      <c r="C1028" s="28" t="s">
        <v>1656</v>
      </c>
      <c r="D1028" s="28" t="s">
        <v>1723</v>
      </c>
      <c r="E1028" s="28" t="s">
        <v>1191</v>
      </c>
      <c r="F1028" s="22" t="s">
        <v>39</v>
      </c>
      <c r="G1028" s="23"/>
    </row>
    <row r="1029" customFormat="false" ht="13.5" hidden="false" customHeight="false" outlineLevel="0" collapsed="false">
      <c r="A1029" s="13"/>
      <c r="B1029" s="28"/>
      <c r="C1029" s="28"/>
      <c r="D1029" s="28"/>
      <c r="E1029" s="28"/>
      <c r="F1029" s="22"/>
      <c r="G1029" s="23"/>
    </row>
    <row r="1030" customFormat="false" ht="13.5" hidden="false" customHeight="true" outlineLevel="0" collapsed="false">
      <c r="A1030" s="13" t="s">
        <v>1724</v>
      </c>
      <c r="B1030" s="28" t="s">
        <v>1725</v>
      </c>
      <c r="C1030" s="21" t="s">
        <v>1651</v>
      </c>
      <c r="D1030" s="21" t="s">
        <v>1726</v>
      </c>
      <c r="E1030" s="21" t="s">
        <v>628</v>
      </c>
      <c r="F1030" s="22" t="s">
        <v>39</v>
      </c>
      <c r="G1030" s="23"/>
    </row>
    <row r="1031" customFormat="false" ht="13.5" hidden="false" customHeight="false" outlineLevel="0" collapsed="false">
      <c r="A1031" s="13"/>
      <c r="B1031" s="28"/>
      <c r="C1031" s="21" t="s">
        <v>1727</v>
      </c>
      <c r="D1031" s="21" t="s">
        <v>1728</v>
      </c>
      <c r="E1031" s="21"/>
      <c r="F1031" s="22"/>
      <c r="G1031" s="23"/>
    </row>
    <row r="1032" customFormat="false" ht="13.5" hidden="false" customHeight="false" outlineLevel="0" collapsed="false">
      <c r="A1032" s="13"/>
      <c r="B1032" s="28"/>
      <c r="C1032" s="18" t="s">
        <v>1729</v>
      </c>
      <c r="D1032" s="18" t="s">
        <v>1730</v>
      </c>
      <c r="E1032" s="18" t="s">
        <v>1731</v>
      </c>
      <c r="F1032" s="22"/>
      <c r="G1032" s="23"/>
    </row>
    <row r="1034" customFormat="false" ht="18.75" hidden="false" customHeight="false" outlineLevel="0" collapsed="false">
      <c r="A1034" s="5" t="s">
        <v>1732</v>
      </c>
    </row>
    <row r="1035" customFormat="false" ht="14.25" hidden="false" customHeight="true" outlineLevel="0" collapsed="false">
      <c r="A1035" s="69" t="s">
        <v>1733</v>
      </c>
      <c r="B1035" s="42" t="s">
        <v>1734</v>
      </c>
      <c r="C1035" s="54" t="s">
        <v>1735</v>
      </c>
      <c r="D1035" s="54" t="s">
        <v>1736</v>
      </c>
      <c r="E1035" s="54" t="s">
        <v>1737</v>
      </c>
      <c r="F1035" s="43" t="s">
        <v>29</v>
      </c>
      <c r="G1035" s="44"/>
    </row>
    <row r="1036" customFormat="false" ht="13.5" hidden="false" customHeight="false" outlineLevel="0" collapsed="false">
      <c r="A1036" s="57" t="s">
        <v>96</v>
      </c>
      <c r="B1036" s="18" t="s">
        <v>1738</v>
      </c>
      <c r="C1036" s="54"/>
      <c r="D1036" s="54"/>
      <c r="E1036" s="54"/>
      <c r="F1036" s="43"/>
      <c r="G1036" s="44"/>
    </row>
    <row r="1037" customFormat="false" ht="13.5" hidden="false" customHeight="true" outlineLevel="0" collapsed="false">
      <c r="A1037" s="13" t="s">
        <v>1739</v>
      </c>
      <c r="B1037" s="21" t="s">
        <v>1740</v>
      </c>
      <c r="C1037" s="28" t="s">
        <v>1735</v>
      </c>
      <c r="D1037" s="28" t="s">
        <v>1736</v>
      </c>
      <c r="E1037" s="28" t="s">
        <v>1737</v>
      </c>
      <c r="F1037" s="22" t="s">
        <v>40</v>
      </c>
      <c r="G1037" s="23"/>
    </row>
    <row r="1038" customFormat="false" ht="13.5" hidden="false" customHeight="false" outlineLevel="0" collapsed="false">
      <c r="A1038" s="13"/>
      <c r="B1038" s="18" t="s">
        <v>1741</v>
      </c>
      <c r="C1038" s="28"/>
      <c r="D1038" s="28"/>
      <c r="E1038" s="28"/>
      <c r="F1038" s="22"/>
      <c r="G1038" s="23"/>
    </row>
    <row r="1039" customFormat="false" ht="13.5" hidden="false" customHeight="true" outlineLevel="0" collapsed="false">
      <c r="A1039" s="13" t="s">
        <v>1742</v>
      </c>
      <c r="B1039" s="21" t="s">
        <v>1743</v>
      </c>
      <c r="C1039" s="21" t="s">
        <v>1744</v>
      </c>
      <c r="D1039" s="21" t="s">
        <v>1745</v>
      </c>
      <c r="E1039" s="21" t="s">
        <v>226</v>
      </c>
      <c r="F1039" s="22" t="s">
        <v>29</v>
      </c>
      <c r="G1039" s="23"/>
    </row>
    <row r="1040" customFormat="false" ht="13.5" hidden="false" customHeight="false" outlineLevel="0" collapsed="false">
      <c r="A1040" s="13"/>
      <c r="B1040" s="21" t="s">
        <v>1746</v>
      </c>
      <c r="C1040" s="21" t="s">
        <v>1747</v>
      </c>
      <c r="D1040" s="21" t="s">
        <v>1748</v>
      </c>
      <c r="E1040" s="21" t="s">
        <v>1749</v>
      </c>
      <c r="F1040" s="22"/>
      <c r="G1040" s="23"/>
    </row>
    <row r="1041" customFormat="false" ht="13.5" hidden="false" customHeight="false" outlineLevel="0" collapsed="false">
      <c r="A1041" s="13"/>
      <c r="B1041" s="21" t="s">
        <v>1750</v>
      </c>
      <c r="C1041" s="21" t="s">
        <v>1751</v>
      </c>
      <c r="D1041" s="21" t="s">
        <v>1752</v>
      </c>
      <c r="E1041" s="21" t="s">
        <v>242</v>
      </c>
      <c r="F1041" s="22"/>
      <c r="G1041" s="23"/>
    </row>
    <row r="1042" customFormat="false" ht="13.5" hidden="false" customHeight="false" outlineLevel="0" collapsed="false">
      <c r="A1042" s="13"/>
      <c r="B1042" s="21" t="s">
        <v>1753</v>
      </c>
      <c r="C1042" s="21"/>
      <c r="D1042" s="21"/>
      <c r="E1042" s="21"/>
      <c r="F1042" s="22"/>
      <c r="G1042" s="23"/>
    </row>
    <row r="1043" customFormat="false" ht="13.5" hidden="false" customHeight="false" outlineLevel="0" collapsed="false">
      <c r="A1043" s="13"/>
      <c r="B1043" s="18" t="s">
        <v>1754</v>
      </c>
      <c r="C1043" s="26"/>
      <c r="D1043" s="26"/>
      <c r="E1043" s="26"/>
      <c r="F1043" s="22"/>
      <c r="G1043" s="23"/>
    </row>
    <row r="1044" customFormat="false" ht="13.5" hidden="false" customHeight="true" outlineLevel="0" collapsed="false">
      <c r="A1044" s="13" t="s">
        <v>1755</v>
      </c>
      <c r="B1044" s="21" t="s">
        <v>1756</v>
      </c>
      <c r="C1044" s="21" t="s">
        <v>1744</v>
      </c>
      <c r="D1044" s="21" t="s">
        <v>1745</v>
      </c>
      <c r="E1044" s="21" t="s">
        <v>226</v>
      </c>
      <c r="F1044" s="22" t="s">
        <v>40</v>
      </c>
      <c r="G1044" s="23"/>
    </row>
    <row r="1045" customFormat="false" ht="13.5" hidden="false" customHeight="false" outlineLevel="0" collapsed="false">
      <c r="A1045" s="13"/>
      <c r="B1045" s="21" t="s">
        <v>1757</v>
      </c>
      <c r="C1045" s="21" t="s">
        <v>1747</v>
      </c>
      <c r="D1045" s="21" t="s">
        <v>1748</v>
      </c>
      <c r="E1045" s="21" t="s">
        <v>1749</v>
      </c>
      <c r="F1045" s="22"/>
      <c r="G1045" s="23"/>
    </row>
    <row r="1046" customFormat="false" ht="13.5" hidden="false" customHeight="false" outlineLevel="0" collapsed="false">
      <c r="A1046" s="13"/>
      <c r="B1046" s="21" t="s">
        <v>1758</v>
      </c>
      <c r="C1046" s="21" t="s">
        <v>1751</v>
      </c>
      <c r="D1046" s="21" t="s">
        <v>1752</v>
      </c>
      <c r="E1046" s="21" t="s">
        <v>242</v>
      </c>
      <c r="F1046" s="22"/>
      <c r="G1046" s="23"/>
    </row>
    <row r="1047" customFormat="false" ht="13.5" hidden="false" customHeight="false" outlineLevel="0" collapsed="false">
      <c r="A1047" s="13"/>
      <c r="B1047" s="21" t="s">
        <v>1759</v>
      </c>
      <c r="C1047" s="21"/>
      <c r="D1047" s="21"/>
      <c r="E1047" s="21"/>
      <c r="F1047" s="22"/>
      <c r="G1047" s="23"/>
    </row>
    <row r="1048" customFormat="false" ht="13.5" hidden="false" customHeight="false" outlineLevel="0" collapsed="false">
      <c r="A1048" s="13"/>
      <c r="B1048" s="18" t="s">
        <v>1760</v>
      </c>
      <c r="C1048" s="26"/>
      <c r="D1048" s="26"/>
      <c r="E1048" s="26"/>
      <c r="F1048" s="22"/>
      <c r="G1048" s="23"/>
    </row>
    <row r="1049" customFormat="false" ht="13.5" hidden="false" customHeight="true" outlineLevel="0" collapsed="false">
      <c r="A1049" s="13" t="s">
        <v>1761</v>
      </c>
      <c r="B1049" s="21" t="s">
        <v>1762</v>
      </c>
      <c r="C1049" s="28" t="s">
        <v>1763</v>
      </c>
      <c r="D1049" s="28" t="s">
        <v>1764</v>
      </c>
      <c r="E1049" s="28" t="s">
        <v>1765</v>
      </c>
      <c r="F1049" s="22" t="s">
        <v>29</v>
      </c>
      <c r="G1049" s="23"/>
    </row>
    <row r="1050" customFormat="false" ht="13.5" hidden="false" customHeight="false" outlineLevel="0" collapsed="false">
      <c r="A1050" s="13"/>
      <c r="B1050" s="21" t="s">
        <v>1766</v>
      </c>
      <c r="C1050" s="28"/>
      <c r="D1050" s="28"/>
      <c r="E1050" s="28"/>
      <c r="F1050" s="22"/>
      <c r="G1050" s="23"/>
    </row>
    <row r="1051" customFormat="false" ht="13.5" hidden="false" customHeight="false" outlineLevel="0" collapsed="false">
      <c r="A1051" s="13"/>
      <c r="B1051" s="18" t="s">
        <v>1767</v>
      </c>
      <c r="C1051" s="28"/>
      <c r="D1051" s="28"/>
      <c r="E1051" s="28"/>
      <c r="F1051" s="22"/>
      <c r="G1051" s="23"/>
    </row>
    <row r="1052" customFormat="false" ht="13.5" hidden="false" customHeight="true" outlineLevel="0" collapsed="false">
      <c r="A1052" s="13" t="s">
        <v>1768</v>
      </c>
      <c r="B1052" s="21" t="s">
        <v>1769</v>
      </c>
      <c r="C1052" s="28" t="s">
        <v>1763</v>
      </c>
      <c r="D1052" s="28" t="s">
        <v>1764</v>
      </c>
      <c r="E1052" s="28" t="s">
        <v>1765</v>
      </c>
      <c r="F1052" s="22" t="s">
        <v>40</v>
      </c>
      <c r="G1052" s="23"/>
    </row>
    <row r="1053" customFormat="false" ht="13.5" hidden="false" customHeight="false" outlineLevel="0" collapsed="false">
      <c r="A1053" s="13"/>
      <c r="B1053" s="21" t="s">
        <v>1770</v>
      </c>
      <c r="C1053" s="28"/>
      <c r="D1053" s="28"/>
      <c r="E1053" s="28"/>
      <c r="F1053" s="22"/>
      <c r="G1053" s="23"/>
    </row>
    <row r="1054" customFormat="false" ht="13.5" hidden="false" customHeight="false" outlineLevel="0" collapsed="false">
      <c r="A1054" s="13"/>
      <c r="B1054" s="18" t="s">
        <v>1771</v>
      </c>
      <c r="C1054" s="28"/>
      <c r="D1054" s="28"/>
      <c r="E1054" s="28"/>
      <c r="F1054" s="22"/>
      <c r="G1054" s="23"/>
    </row>
    <row r="1055" customFormat="false" ht="13.5" hidden="false" customHeight="true" outlineLevel="0" collapsed="false">
      <c r="A1055" s="13" t="s">
        <v>1772</v>
      </c>
      <c r="B1055" s="21" t="s">
        <v>1773</v>
      </c>
      <c r="C1055" s="21" t="s">
        <v>1774</v>
      </c>
      <c r="D1055" s="28" t="s">
        <v>1775</v>
      </c>
      <c r="E1055" s="28" t="s">
        <v>758</v>
      </c>
      <c r="F1055" s="22" t="s">
        <v>29</v>
      </c>
      <c r="G1055" s="23"/>
    </row>
    <row r="1056" customFormat="false" ht="13.5" hidden="false" customHeight="false" outlineLevel="0" collapsed="false">
      <c r="A1056" s="13"/>
      <c r="B1056" s="21" t="n">
        <f aca="false">-15-0/1</f>
        <v>-15</v>
      </c>
      <c r="C1056" s="21" t="s">
        <v>1776</v>
      </c>
      <c r="D1056" s="28"/>
      <c r="E1056" s="28"/>
      <c r="F1056" s="22"/>
      <c r="G1056" s="23"/>
    </row>
    <row r="1057" customFormat="false" ht="13.5" hidden="false" customHeight="false" outlineLevel="0" collapsed="false">
      <c r="A1057" s="13"/>
      <c r="B1057" s="21" t="n">
        <f aca="false">-11-0</f>
        <v>-11</v>
      </c>
      <c r="C1057" s="21"/>
      <c r="D1057" s="28"/>
      <c r="E1057" s="28"/>
      <c r="F1057" s="22"/>
      <c r="G1057" s="23"/>
    </row>
    <row r="1058" customFormat="false" ht="13.5" hidden="false" customHeight="false" outlineLevel="0" collapsed="false">
      <c r="A1058" s="13"/>
      <c r="B1058" s="21" t="s">
        <v>1777</v>
      </c>
      <c r="C1058" s="21"/>
      <c r="D1058" s="28"/>
      <c r="E1058" s="28"/>
      <c r="F1058" s="22"/>
      <c r="G1058" s="23"/>
    </row>
    <row r="1059" customFormat="false" ht="13.5" hidden="false" customHeight="false" outlineLevel="0" collapsed="false">
      <c r="A1059" s="13"/>
      <c r="B1059" s="21" t="n">
        <f aca="false">-70-0</f>
        <v>-70</v>
      </c>
      <c r="C1059" s="21"/>
      <c r="D1059" s="28"/>
      <c r="E1059" s="28"/>
      <c r="F1059" s="22"/>
      <c r="G1059" s="23"/>
    </row>
    <row r="1060" customFormat="false" ht="13.5" hidden="false" customHeight="false" outlineLevel="0" collapsed="false">
      <c r="A1060" s="13"/>
      <c r="B1060" s="21" t="n">
        <f aca="false">-602-0</f>
        <v>-602</v>
      </c>
      <c r="C1060" s="21"/>
      <c r="D1060" s="28"/>
      <c r="E1060" s="28"/>
      <c r="F1060" s="22"/>
      <c r="G1060" s="23"/>
    </row>
    <row r="1061" customFormat="false" ht="13.5" hidden="false" customHeight="false" outlineLevel="0" collapsed="false">
      <c r="A1061" s="13"/>
      <c r="B1061" s="21" t="n">
        <f aca="false">-629-0</f>
        <v>-629</v>
      </c>
      <c r="C1061" s="21"/>
      <c r="D1061" s="28"/>
      <c r="E1061" s="28"/>
      <c r="F1061" s="22"/>
      <c r="G1061" s="23"/>
    </row>
    <row r="1062" customFormat="false" ht="13.5" hidden="false" customHeight="false" outlineLevel="0" collapsed="false">
      <c r="A1062" s="13"/>
      <c r="B1062" s="21" t="n">
        <v>94021476</v>
      </c>
      <c r="C1062" s="21"/>
      <c r="D1062" s="28"/>
      <c r="E1062" s="28"/>
      <c r="F1062" s="22"/>
      <c r="G1062" s="23"/>
    </row>
    <row r="1063" customFormat="false" ht="13.5" hidden="false" customHeight="false" outlineLevel="0" collapsed="false">
      <c r="A1063" s="13"/>
      <c r="B1063" s="21" t="n">
        <v>94025674</v>
      </c>
      <c r="C1063" s="21"/>
      <c r="D1063" s="28"/>
      <c r="E1063" s="28"/>
      <c r="F1063" s="22"/>
      <c r="G1063" s="23"/>
    </row>
    <row r="1064" customFormat="false" ht="13.5" hidden="false" customHeight="false" outlineLevel="0" collapsed="false">
      <c r="A1064" s="13"/>
      <c r="B1064" s="18" t="n">
        <v>94025980</v>
      </c>
      <c r="C1064" s="26"/>
      <c r="D1064" s="28"/>
      <c r="E1064" s="28"/>
      <c r="F1064" s="22"/>
      <c r="G1064" s="23"/>
    </row>
    <row r="1065" customFormat="false" ht="13.5" hidden="false" customHeight="true" outlineLevel="0" collapsed="false">
      <c r="A1065" s="13" t="s">
        <v>1778</v>
      </c>
      <c r="B1065" s="21" t="s">
        <v>1779</v>
      </c>
      <c r="C1065" s="21" t="s">
        <v>1774</v>
      </c>
      <c r="D1065" s="28" t="s">
        <v>1775</v>
      </c>
      <c r="E1065" s="28" t="s">
        <v>758</v>
      </c>
      <c r="F1065" s="22" t="s">
        <v>40</v>
      </c>
      <c r="G1065" s="23"/>
    </row>
    <row r="1066" customFormat="false" ht="13.5" hidden="false" customHeight="false" outlineLevel="0" collapsed="false">
      <c r="A1066" s="13"/>
      <c r="B1066" s="21" t="n">
        <f aca="false">-16-0/1</f>
        <v>-16</v>
      </c>
      <c r="C1066" s="21" t="s">
        <v>1776</v>
      </c>
      <c r="D1066" s="28"/>
      <c r="E1066" s="28"/>
      <c r="F1066" s="22"/>
      <c r="G1066" s="23"/>
    </row>
    <row r="1067" customFormat="false" ht="13.5" hidden="false" customHeight="false" outlineLevel="0" collapsed="false">
      <c r="A1067" s="13"/>
      <c r="B1067" s="21" t="n">
        <f aca="false">-12-0</f>
        <v>-12</v>
      </c>
      <c r="C1067" s="21"/>
      <c r="D1067" s="28"/>
      <c r="E1067" s="28"/>
      <c r="F1067" s="22"/>
      <c r="G1067" s="23"/>
    </row>
    <row r="1068" customFormat="false" ht="13.5" hidden="false" customHeight="false" outlineLevel="0" collapsed="false">
      <c r="A1068" s="13"/>
      <c r="B1068" s="21" t="s">
        <v>1780</v>
      </c>
      <c r="C1068" s="21"/>
      <c r="D1068" s="28"/>
      <c r="E1068" s="28"/>
      <c r="F1068" s="22"/>
      <c r="G1068" s="23"/>
    </row>
    <row r="1069" customFormat="false" ht="13.5" hidden="false" customHeight="false" outlineLevel="0" collapsed="false">
      <c r="A1069" s="13"/>
      <c r="B1069" s="21" t="s">
        <v>1781</v>
      </c>
      <c r="C1069" s="21"/>
      <c r="D1069" s="28"/>
      <c r="E1069" s="28"/>
      <c r="F1069" s="22"/>
      <c r="G1069" s="23"/>
    </row>
    <row r="1070" customFormat="false" ht="13.5" hidden="false" customHeight="false" outlineLevel="0" collapsed="false">
      <c r="A1070" s="13"/>
      <c r="B1070" s="21" t="s">
        <v>1782</v>
      </c>
      <c r="C1070" s="21"/>
      <c r="D1070" s="28"/>
      <c r="E1070" s="28"/>
      <c r="F1070" s="22"/>
      <c r="G1070" s="23"/>
    </row>
    <row r="1071" customFormat="false" ht="13.5" hidden="false" customHeight="false" outlineLevel="0" collapsed="false">
      <c r="A1071" s="13"/>
      <c r="B1071" s="21" t="s">
        <v>1783</v>
      </c>
      <c r="C1071" s="21"/>
      <c r="D1071" s="28"/>
      <c r="E1071" s="28"/>
      <c r="F1071" s="22"/>
      <c r="G1071" s="23"/>
    </row>
    <row r="1072" customFormat="false" ht="13.5" hidden="false" customHeight="false" outlineLevel="0" collapsed="false">
      <c r="A1072" s="13"/>
      <c r="B1072" s="21" t="n">
        <v>94021477</v>
      </c>
      <c r="C1072" s="21"/>
      <c r="D1072" s="28"/>
      <c r="E1072" s="28"/>
      <c r="F1072" s="22"/>
      <c r="G1072" s="23"/>
    </row>
    <row r="1073" customFormat="false" ht="13.5" hidden="false" customHeight="false" outlineLevel="0" collapsed="false">
      <c r="A1073" s="13"/>
      <c r="B1073" s="21" t="n">
        <v>94025675</v>
      </c>
      <c r="C1073" s="21"/>
      <c r="D1073" s="28"/>
      <c r="E1073" s="28"/>
      <c r="F1073" s="22"/>
      <c r="G1073" s="23"/>
    </row>
    <row r="1074" customFormat="false" ht="13.5" hidden="false" customHeight="false" outlineLevel="0" collapsed="false">
      <c r="A1074" s="13"/>
      <c r="B1074" s="18" t="n">
        <v>94025981</v>
      </c>
      <c r="C1074" s="26"/>
      <c r="D1074" s="28"/>
      <c r="E1074" s="28"/>
      <c r="F1074" s="22"/>
      <c r="G1074" s="23"/>
    </row>
    <row r="1075" customFormat="false" ht="13.5" hidden="false" customHeight="true" outlineLevel="0" collapsed="false">
      <c r="A1075" s="13" t="s">
        <v>1784</v>
      </c>
      <c r="B1075" s="21" t="s">
        <v>1785</v>
      </c>
      <c r="C1075" s="28" t="s">
        <v>1763</v>
      </c>
      <c r="D1075" s="28" t="s">
        <v>1786</v>
      </c>
      <c r="E1075" s="28" t="s">
        <v>1787</v>
      </c>
      <c r="F1075" s="22" t="s">
        <v>29</v>
      </c>
      <c r="G1075" s="23"/>
    </row>
    <row r="1076" customFormat="false" ht="25.5" hidden="false" customHeight="false" outlineLevel="0" collapsed="false">
      <c r="A1076" s="13"/>
      <c r="B1076" s="21" t="s">
        <v>1788</v>
      </c>
      <c r="C1076" s="28"/>
      <c r="D1076" s="28"/>
      <c r="E1076" s="28"/>
      <c r="F1076" s="22"/>
      <c r="G1076" s="23"/>
    </row>
    <row r="1077" customFormat="false" ht="25.5" hidden="false" customHeight="false" outlineLevel="0" collapsed="false">
      <c r="A1077" s="13"/>
      <c r="B1077" s="21" t="s">
        <v>1789</v>
      </c>
      <c r="C1077" s="28"/>
      <c r="D1077" s="28"/>
      <c r="E1077" s="28"/>
      <c r="F1077" s="22"/>
      <c r="G1077" s="23"/>
    </row>
    <row r="1078" customFormat="false" ht="13.5" hidden="false" customHeight="false" outlineLevel="0" collapsed="false">
      <c r="A1078" s="13"/>
      <c r="B1078" s="24"/>
      <c r="C1078" s="28"/>
      <c r="D1078" s="28"/>
      <c r="E1078" s="28"/>
      <c r="F1078" s="22"/>
      <c r="G1078" s="23"/>
    </row>
    <row r="1079" customFormat="false" ht="13.5" hidden="false" customHeight="true" outlineLevel="0" collapsed="false">
      <c r="A1079" s="13" t="s">
        <v>1790</v>
      </c>
      <c r="B1079" s="21" t="s">
        <v>1791</v>
      </c>
      <c r="C1079" s="28" t="s">
        <v>1763</v>
      </c>
      <c r="D1079" s="28" t="s">
        <v>1786</v>
      </c>
      <c r="E1079" s="28" t="s">
        <v>1787</v>
      </c>
      <c r="F1079" s="22" t="s">
        <v>40</v>
      </c>
      <c r="G1079" s="23"/>
    </row>
    <row r="1080" customFormat="false" ht="25.5" hidden="false" customHeight="false" outlineLevel="0" collapsed="false">
      <c r="A1080" s="13"/>
      <c r="B1080" s="21" t="s">
        <v>1792</v>
      </c>
      <c r="C1080" s="28"/>
      <c r="D1080" s="28"/>
      <c r="E1080" s="28"/>
      <c r="F1080" s="22"/>
      <c r="G1080" s="23"/>
    </row>
    <row r="1081" customFormat="false" ht="25.5" hidden="false" customHeight="false" outlineLevel="0" collapsed="false">
      <c r="A1081" s="13"/>
      <c r="B1081" s="21" t="s">
        <v>1793</v>
      </c>
      <c r="C1081" s="28"/>
      <c r="D1081" s="28"/>
      <c r="E1081" s="28"/>
      <c r="F1081" s="22"/>
      <c r="G1081" s="23"/>
    </row>
    <row r="1082" customFormat="false" ht="13.5" hidden="false" customHeight="false" outlineLevel="0" collapsed="false">
      <c r="A1082" s="13"/>
      <c r="B1082" s="24"/>
      <c r="C1082" s="28"/>
      <c r="D1082" s="28"/>
      <c r="E1082" s="28"/>
      <c r="F1082" s="22"/>
      <c r="G1082" s="23"/>
    </row>
    <row r="1083" customFormat="false" ht="13.5" hidden="false" customHeight="true" outlineLevel="0" collapsed="false">
      <c r="A1083" s="48" t="s">
        <v>1794</v>
      </c>
      <c r="B1083" s="21" t="s">
        <v>1795</v>
      </c>
      <c r="C1083" s="49" t="s">
        <v>1735</v>
      </c>
      <c r="D1083" s="49" t="s">
        <v>1736</v>
      </c>
      <c r="E1083" s="49" t="s">
        <v>1796</v>
      </c>
      <c r="F1083" s="50" t="s">
        <v>29</v>
      </c>
      <c r="G1083" s="51"/>
    </row>
    <row r="1084" customFormat="false" ht="13.5" hidden="false" customHeight="false" outlineLevel="0" collapsed="false">
      <c r="A1084" s="48"/>
      <c r="B1084" s="21" t="s">
        <v>1797</v>
      </c>
      <c r="C1084" s="49"/>
      <c r="D1084" s="49"/>
      <c r="E1084" s="49"/>
      <c r="F1084" s="50"/>
      <c r="G1084" s="51"/>
    </row>
    <row r="1085" customFormat="false" ht="13.5" hidden="false" customHeight="false" outlineLevel="0" collapsed="false">
      <c r="A1085" s="48"/>
      <c r="B1085" s="21" t="s">
        <v>1798</v>
      </c>
      <c r="C1085" s="49"/>
      <c r="D1085" s="49"/>
      <c r="E1085" s="49"/>
      <c r="F1085" s="50"/>
      <c r="G1085" s="51"/>
    </row>
    <row r="1086" customFormat="false" ht="14.25" hidden="false" customHeight="false" outlineLevel="0" collapsed="false">
      <c r="A1086" s="48"/>
      <c r="B1086" s="52" t="s">
        <v>1799</v>
      </c>
      <c r="C1086" s="49"/>
      <c r="D1086" s="49"/>
      <c r="E1086" s="49"/>
      <c r="F1086" s="50"/>
      <c r="G1086" s="51"/>
    </row>
    <row r="1087" customFormat="false" ht="14.25" hidden="false" customHeight="true" outlineLevel="0" collapsed="false">
      <c r="A1087" s="41" t="s">
        <v>1800</v>
      </c>
      <c r="B1087" s="42" t="s">
        <v>1801</v>
      </c>
      <c r="C1087" s="54" t="s">
        <v>1735</v>
      </c>
      <c r="D1087" s="54" t="s">
        <v>1736</v>
      </c>
      <c r="E1087" s="54" t="s">
        <v>1796</v>
      </c>
      <c r="F1087" s="43" t="s">
        <v>40</v>
      </c>
      <c r="G1087" s="44"/>
    </row>
    <row r="1088" customFormat="false" ht="13.5" hidden="false" customHeight="false" outlineLevel="0" collapsed="false">
      <c r="A1088" s="41"/>
      <c r="B1088" s="21" t="s">
        <v>1802</v>
      </c>
      <c r="C1088" s="54"/>
      <c r="D1088" s="54"/>
      <c r="E1088" s="54"/>
      <c r="F1088" s="43"/>
      <c r="G1088" s="44"/>
    </row>
    <row r="1089" customFormat="false" ht="13.5" hidden="false" customHeight="false" outlineLevel="0" collapsed="false">
      <c r="A1089" s="41"/>
      <c r="B1089" s="21" t="s">
        <v>1803</v>
      </c>
      <c r="C1089" s="54"/>
      <c r="D1089" s="54"/>
      <c r="E1089" s="54"/>
      <c r="F1089" s="43"/>
      <c r="G1089" s="44"/>
    </row>
    <row r="1090" customFormat="false" ht="13.5" hidden="false" customHeight="false" outlineLevel="0" collapsed="false">
      <c r="A1090" s="41"/>
      <c r="B1090" s="18" t="s">
        <v>1804</v>
      </c>
      <c r="C1090" s="54"/>
      <c r="D1090" s="54"/>
      <c r="E1090" s="54"/>
      <c r="F1090" s="43"/>
      <c r="G1090" s="44"/>
    </row>
    <row r="1091" customFormat="false" ht="13.5" hidden="false" customHeight="true" outlineLevel="0" collapsed="false">
      <c r="A1091" s="13" t="s">
        <v>1805</v>
      </c>
      <c r="B1091" s="21" t="s">
        <v>1806</v>
      </c>
      <c r="C1091" s="28" t="s">
        <v>1807</v>
      </c>
      <c r="D1091" s="28" t="s">
        <v>1808</v>
      </c>
      <c r="E1091" s="28" t="s">
        <v>1809</v>
      </c>
      <c r="F1091" s="22" t="s">
        <v>39</v>
      </c>
      <c r="G1091" s="23"/>
    </row>
    <row r="1092" customFormat="false" ht="13.5" hidden="false" customHeight="false" outlineLevel="0" collapsed="false">
      <c r="A1092" s="13"/>
      <c r="B1092" s="21" t="s">
        <v>1810</v>
      </c>
      <c r="C1092" s="28"/>
      <c r="D1092" s="28"/>
      <c r="E1092" s="28"/>
      <c r="F1092" s="22"/>
      <c r="G1092" s="23"/>
    </row>
    <row r="1093" customFormat="false" ht="13.5" hidden="false" customHeight="false" outlineLevel="0" collapsed="false">
      <c r="A1093" s="13"/>
      <c r="B1093" s="21" t="s">
        <v>1811</v>
      </c>
      <c r="C1093" s="28"/>
      <c r="D1093" s="28"/>
      <c r="E1093" s="28"/>
      <c r="F1093" s="22"/>
      <c r="G1093" s="23"/>
    </row>
    <row r="1094" customFormat="false" ht="13.5" hidden="false" customHeight="false" outlineLevel="0" collapsed="false">
      <c r="A1094" s="13"/>
      <c r="B1094" s="18" t="n">
        <v>94203348</v>
      </c>
      <c r="C1094" s="28"/>
      <c r="D1094" s="28"/>
      <c r="E1094" s="28"/>
      <c r="F1094" s="22"/>
      <c r="G1094" s="23"/>
    </row>
    <row r="1095" customFormat="false" ht="13.5" hidden="false" customHeight="true" outlineLevel="0" collapsed="false">
      <c r="A1095" s="13" t="s">
        <v>1812</v>
      </c>
      <c r="B1095" s="21" t="s">
        <v>1813</v>
      </c>
      <c r="C1095" s="28" t="s">
        <v>1814</v>
      </c>
      <c r="D1095" s="21" t="s">
        <v>1815</v>
      </c>
      <c r="E1095" s="28" t="s">
        <v>1816</v>
      </c>
      <c r="F1095" s="22" t="s">
        <v>29</v>
      </c>
      <c r="G1095" s="23"/>
    </row>
    <row r="1096" customFormat="false" ht="13.5" hidden="false" customHeight="false" outlineLevel="0" collapsed="false">
      <c r="A1096" s="13"/>
      <c r="B1096" s="21" t="s">
        <v>1817</v>
      </c>
      <c r="C1096" s="28"/>
      <c r="D1096" s="21" t="s">
        <v>1818</v>
      </c>
      <c r="E1096" s="28"/>
      <c r="F1096" s="22"/>
      <c r="G1096" s="23"/>
    </row>
    <row r="1097" customFormat="false" ht="13.5" hidden="false" customHeight="false" outlineLevel="0" collapsed="false">
      <c r="A1097" s="13"/>
      <c r="B1097" s="21" t="s">
        <v>1819</v>
      </c>
      <c r="C1097" s="28"/>
      <c r="D1097" s="21"/>
      <c r="E1097" s="28"/>
      <c r="F1097" s="22"/>
      <c r="G1097" s="23"/>
    </row>
    <row r="1098" customFormat="false" ht="13.5" hidden="false" customHeight="false" outlineLevel="0" collapsed="false">
      <c r="A1098" s="13"/>
      <c r="B1098" s="21" t="s">
        <v>1820</v>
      </c>
      <c r="C1098" s="28"/>
      <c r="D1098" s="21"/>
      <c r="E1098" s="28"/>
      <c r="F1098" s="22"/>
      <c r="G1098" s="23"/>
    </row>
    <row r="1099" customFormat="false" ht="13.5" hidden="false" customHeight="false" outlineLevel="0" collapsed="false">
      <c r="A1099" s="13"/>
      <c r="B1099" s="21" t="s">
        <v>1821</v>
      </c>
      <c r="C1099" s="28"/>
      <c r="D1099" s="21"/>
      <c r="E1099" s="28"/>
      <c r="F1099" s="22"/>
      <c r="G1099" s="23"/>
    </row>
    <row r="1100" customFormat="false" ht="13.5" hidden="false" customHeight="false" outlineLevel="0" collapsed="false">
      <c r="A1100" s="13"/>
      <c r="B1100" s="21" t="s">
        <v>1822</v>
      </c>
      <c r="C1100" s="28"/>
      <c r="D1100" s="21"/>
      <c r="E1100" s="28"/>
      <c r="F1100" s="22"/>
      <c r="G1100" s="23"/>
    </row>
    <row r="1101" customFormat="false" ht="13.5" hidden="false" customHeight="false" outlineLevel="0" collapsed="false">
      <c r="A1101" s="13"/>
      <c r="B1101" s="21" t="s">
        <v>1823</v>
      </c>
      <c r="C1101" s="28"/>
      <c r="D1101" s="21"/>
      <c r="E1101" s="28"/>
      <c r="F1101" s="22"/>
      <c r="G1101" s="23"/>
    </row>
    <row r="1102" customFormat="false" ht="13.5" hidden="false" customHeight="false" outlineLevel="0" collapsed="false">
      <c r="A1102" s="13"/>
      <c r="B1102" s="18" t="s">
        <v>1824</v>
      </c>
      <c r="C1102" s="28"/>
      <c r="D1102" s="26"/>
      <c r="E1102" s="28"/>
      <c r="F1102" s="22"/>
      <c r="G1102" s="23"/>
    </row>
    <row r="1103" customFormat="false" ht="13.5" hidden="false" customHeight="true" outlineLevel="0" collapsed="false">
      <c r="A1103" s="13" t="s">
        <v>1825</v>
      </c>
      <c r="B1103" s="21" t="s">
        <v>1826</v>
      </c>
      <c r="C1103" s="28" t="s">
        <v>1814</v>
      </c>
      <c r="D1103" s="21" t="s">
        <v>1815</v>
      </c>
      <c r="E1103" s="28" t="s">
        <v>1816</v>
      </c>
      <c r="F1103" s="22" t="s">
        <v>40</v>
      </c>
      <c r="G1103" s="23"/>
    </row>
    <row r="1104" customFormat="false" ht="13.5" hidden="false" customHeight="false" outlineLevel="0" collapsed="false">
      <c r="A1104" s="13"/>
      <c r="B1104" s="21" t="s">
        <v>1827</v>
      </c>
      <c r="C1104" s="28"/>
      <c r="D1104" s="21" t="s">
        <v>1818</v>
      </c>
      <c r="E1104" s="28"/>
      <c r="F1104" s="22"/>
      <c r="G1104" s="23"/>
    </row>
    <row r="1105" customFormat="false" ht="13.5" hidden="false" customHeight="false" outlineLevel="0" collapsed="false">
      <c r="A1105" s="13"/>
      <c r="B1105" s="21" t="s">
        <v>1828</v>
      </c>
      <c r="C1105" s="28"/>
      <c r="D1105" s="21"/>
      <c r="E1105" s="28"/>
      <c r="F1105" s="22"/>
      <c r="G1105" s="23"/>
    </row>
    <row r="1106" customFormat="false" ht="13.5" hidden="false" customHeight="false" outlineLevel="0" collapsed="false">
      <c r="A1106" s="13"/>
      <c r="B1106" s="21" t="s">
        <v>1829</v>
      </c>
      <c r="C1106" s="28"/>
      <c r="D1106" s="21"/>
      <c r="E1106" s="28"/>
      <c r="F1106" s="22"/>
      <c r="G1106" s="23"/>
    </row>
    <row r="1107" customFormat="false" ht="13.5" hidden="false" customHeight="false" outlineLevel="0" collapsed="false">
      <c r="A1107" s="13"/>
      <c r="B1107" s="21" t="s">
        <v>1830</v>
      </c>
      <c r="C1107" s="28"/>
      <c r="D1107" s="21"/>
      <c r="E1107" s="28"/>
      <c r="F1107" s="22"/>
      <c r="G1107" s="23"/>
    </row>
    <row r="1108" customFormat="false" ht="13.5" hidden="false" customHeight="false" outlineLevel="0" collapsed="false">
      <c r="A1108" s="13"/>
      <c r="B1108" s="21" t="s">
        <v>1831</v>
      </c>
      <c r="C1108" s="28"/>
      <c r="D1108" s="21"/>
      <c r="E1108" s="28"/>
      <c r="F1108" s="22"/>
      <c r="G1108" s="23"/>
    </row>
    <row r="1109" customFormat="false" ht="13.5" hidden="false" customHeight="false" outlineLevel="0" collapsed="false">
      <c r="A1109" s="13"/>
      <c r="B1109" s="21" t="s">
        <v>1832</v>
      </c>
      <c r="C1109" s="28"/>
      <c r="D1109" s="21"/>
      <c r="E1109" s="28"/>
      <c r="F1109" s="22"/>
      <c r="G1109" s="23"/>
    </row>
    <row r="1110" customFormat="false" ht="13.5" hidden="false" customHeight="false" outlineLevel="0" collapsed="false">
      <c r="A1110" s="13"/>
      <c r="B1110" s="18" t="s">
        <v>1833</v>
      </c>
      <c r="C1110" s="28"/>
      <c r="D1110" s="26"/>
      <c r="E1110" s="28"/>
      <c r="F1110" s="22"/>
      <c r="G1110" s="23"/>
    </row>
    <row r="1111" customFormat="false" ht="13.5" hidden="false" customHeight="true" outlineLevel="0" collapsed="false">
      <c r="A1111" s="13" t="s">
        <v>1834</v>
      </c>
      <c r="B1111" s="21" t="s">
        <v>1835</v>
      </c>
      <c r="C1111" s="21" t="s">
        <v>1836</v>
      </c>
      <c r="D1111" s="21" t="s">
        <v>1837</v>
      </c>
      <c r="E1111" s="21" t="s">
        <v>137</v>
      </c>
      <c r="F1111" s="22" t="s">
        <v>39</v>
      </c>
      <c r="G1111" s="23"/>
    </row>
    <row r="1112" customFormat="false" ht="13.5" hidden="false" customHeight="false" outlineLevel="0" collapsed="false">
      <c r="A1112" s="13"/>
      <c r="B1112" s="21" t="s">
        <v>1838</v>
      </c>
      <c r="C1112" s="21" t="s">
        <v>1839</v>
      </c>
      <c r="D1112" s="21" t="s">
        <v>1840</v>
      </c>
      <c r="E1112" s="21" t="s">
        <v>321</v>
      </c>
      <c r="F1112" s="22"/>
      <c r="G1112" s="23"/>
    </row>
    <row r="1113" customFormat="false" ht="13.5" hidden="false" customHeight="false" outlineLevel="0" collapsed="false">
      <c r="A1113" s="13"/>
      <c r="B1113" s="21" t="s">
        <v>1841</v>
      </c>
      <c r="C1113" s="21"/>
      <c r="D1113" s="21"/>
      <c r="E1113" s="21"/>
      <c r="F1113" s="22"/>
      <c r="G1113" s="23"/>
    </row>
    <row r="1114" customFormat="false" ht="13.5" hidden="false" customHeight="false" outlineLevel="0" collapsed="false">
      <c r="A1114" s="13"/>
      <c r="B1114" s="21" t="s">
        <v>1842</v>
      </c>
      <c r="C1114" s="21" t="s">
        <v>1774</v>
      </c>
      <c r="D1114" s="21" t="s">
        <v>1843</v>
      </c>
      <c r="E1114" s="21" t="s">
        <v>137</v>
      </c>
      <c r="F1114" s="22"/>
      <c r="G1114" s="23"/>
    </row>
    <row r="1115" customFormat="false" ht="13.5" hidden="false" customHeight="false" outlineLevel="0" collapsed="false">
      <c r="A1115" s="13"/>
      <c r="B1115" s="21" t="n">
        <v>94028225</v>
      </c>
      <c r="C1115" s="21" t="s">
        <v>1844</v>
      </c>
      <c r="D1115" s="21"/>
      <c r="E1115" s="21"/>
      <c r="F1115" s="22"/>
      <c r="G1115" s="23"/>
    </row>
    <row r="1116" customFormat="false" ht="13.5" hidden="false" customHeight="false" outlineLevel="0" collapsed="false">
      <c r="A1116" s="13"/>
      <c r="B1116" s="21" t="n">
        <v>94224701</v>
      </c>
      <c r="C1116" s="21" t="s">
        <v>1845</v>
      </c>
      <c r="D1116" s="21" t="s">
        <v>1846</v>
      </c>
      <c r="E1116" s="21" t="s">
        <v>1847</v>
      </c>
      <c r="F1116" s="22"/>
      <c r="G1116" s="23"/>
    </row>
    <row r="1117" customFormat="false" ht="13.5" hidden="false" customHeight="false" outlineLevel="0" collapsed="false">
      <c r="A1117" s="13"/>
      <c r="B1117" s="18" t="n">
        <v>94237351</v>
      </c>
      <c r="C1117" s="26"/>
      <c r="D1117" s="26"/>
      <c r="E1117" s="26"/>
      <c r="F1117" s="22"/>
      <c r="G1117" s="23"/>
    </row>
    <row r="1118" customFormat="false" ht="13.5" hidden="false" customHeight="true" outlineLevel="0" collapsed="false">
      <c r="A1118" s="13" t="s">
        <v>1848</v>
      </c>
      <c r="B1118" s="21" t="s">
        <v>1849</v>
      </c>
      <c r="C1118" s="28" t="s">
        <v>1850</v>
      </c>
      <c r="D1118" s="28" t="s">
        <v>1851</v>
      </c>
      <c r="E1118" s="28" t="s">
        <v>137</v>
      </c>
      <c r="F1118" s="22" t="s">
        <v>39</v>
      </c>
      <c r="G1118" s="23"/>
    </row>
    <row r="1119" customFormat="false" ht="13.5" hidden="false" customHeight="false" outlineLevel="0" collapsed="false">
      <c r="A1119" s="13"/>
      <c r="B1119" s="18" t="s">
        <v>1852</v>
      </c>
      <c r="C1119" s="28"/>
      <c r="D1119" s="28"/>
      <c r="E1119" s="28"/>
      <c r="F1119" s="22"/>
      <c r="G1119" s="23"/>
    </row>
    <row r="1120" customFormat="false" ht="13.5" hidden="false" customHeight="true" outlineLevel="0" collapsed="false">
      <c r="A1120" s="13" t="s">
        <v>1853</v>
      </c>
      <c r="B1120" s="21" t="s">
        <v>1854</v>
      </c>
      <c r="C1120" s="28" t="s">
        <v>1850</v>
      </c>
      <c r="D1120" s="28" t="s">
        <v>1851</v>
      </c>
      <c r="E1120" s="28" t="s">
        <v>137</v>
      </c>
      <c r="F1120" s="22" t="s">
        <v>14</v>
      </c>
      <c r="G1120" s="23"/>
    </row>
    <row r="1121" customFormat="false" ht="13.5" hidden="false" customHeight="false" outlineLevel="0" collapsed="false">
      <c r="A1121" s="13"/>
      <c r="B1121" s="21" t="s">
        <v>1855</v>
      </c>
      <c r="C1121" s="28"/>
      <c r="D1121" s="28"/>
      <c r="E1121" s="28"/>
      <c r="F1121" s="22"/>
      <c r="G1121" s="23"/>
    </row>
    <row r="1122" customFormat="false" ht="13.5" hidden="false" customHeight="false" outlineLevel="0" collapsed="false">
      <c r="A1122" s="13"/>
      <c r="B1122" s="21" t="s">
        <v>1856</v>
      </c>
      <c r="C1122" s="28"/>
      <c r="D1122" s="28"/>
      <c r="E1122" s="28"/>
      <c r="F1122" s="22"/>
      <c r="G1122" s="23"/>
    </row>
    <row r="1123" customFormat="false" ht="13.5" hidden="false" customHeight="false" outlineLevel="0" collapsed="false">
      <c r="A1123" s="13"/>
      <c r="B1123" s="18" t="n">
        <v>94233475</v>
      </c>
      <c r="C1123" s="28"/>
      <c r="D1123" s="28"/>
      <c r="E1123" s="28"/>
      <c r="F1123" s="22"/>
      <c r="G1123" s="23"/>
    </row>
    <row r="1124" customFormat="false" ht="13.5" hidden="false" customHeight="true" outlineLevel="0" collapsed="false">
      <c r="A1124" s="13" t="s">
        <v>1857</v>
      </c>
      <c r="B1124" s="21" t="s">
        <v>1858</v>
      </c>
      <c r="C1124" s="28" t="s">
        <v>1747</v>
      </c>
      <c r="D1124" s="21" t="s">
        <v>1859</v>
      </c>
      <c r="E1124" s="28" t="s">
        <v>240</v>
      </c>
      <c r="F1124" s="22" t="s">
        <v>29</v>
      </c>
      <c r="G1124" s="23"/>
    </row>
    <row r="1125" customFormat="false" ht="13.5" hidden="false" customHeight="false" outlineLevel="0" collapsed="false">
      <c r="A1125" s="13"/>
      <c r="B1125" s="18" t="s">
        <v>1860</v>
      </c>
      <c r="C1125" s="28"/>
      <c r="D1125" s="18" t="s">
        <v>1861</v>
      </c>
      <c r="E1125" s="28"/>
      <c r="F1125" s="22"/>
      <c r="G1125" s="23"/>
    </row>
    <row r="1126" customFormat="false" ht="13.5" hidden="false" customHeight="true" outlineLevel="0" collapsed="false">
      <c r="A1126" s="13" t="s">
        <v>1862</v>
      </c>
      <c r="B1126" s="21" t="s">
        <v>1863</v>
      </c>
      <c r="C1126" s="28" t="s">
        <v>1747</v>
      </c>
      <c r="D1126" s="21" t="s">
        <v>1859</v>
      </c>
      <c r="E1126" s="28" t="s">
        <v>240</v>
      </c>
      <c r="F1126" s="22" t="s">
        <v>40</v>
      </c>
      <c r="G1126" s="23"/>
    </row>
    <row r="1127" customFormat="false" ht="13.5" hidden="false" customHeight="false" outlineLevel="0" collapsed="false">
      <c r="A1127" s="13"/>
      <c r="B1127" s="18" t="s">
        <v>1864</v>
      </c>
      <c r="C1127" s="28"/>
      <c r="D1127" s="18" t="s">
        <v>1861</v>
      </c>
      <c r="E1127" s="28"/>
      <c r="F1127" s="22"/>
      <c r="G1127" s="23"/>
    </row>
    <row r="1128" customFormat="false" ht="13.5" hidden="false" customHeight="true" outlineLevel="0" collapsed="false">
      <c r="A1128" s="13" t="s">
        <v>1865</v>
      </c>
      <c r="B1128" s="21" t="s">
        <v>1866</v>
      </c>
      <c r="C1128" s="28" t="s">
        <v>1867</v>
      </c>
      <c r="D1128" s="28" t="s">
        <v>1868</v>
      </c>
      <c r="E1128" s="28" t="n">
        <v>-83</v>
      </c>
      <c r="F1128" s="22" t="s">
        <v>29</v>
      </c>
      <c r="G1128" s="23"/>
    </row>
    <row r="1129" customFormat="false" ht="13.5" hidden="false" customHeight="false" outlineLevel="0" collapsed="false">
      <c r="A1129" s="13"/>
      <c r="B1129" s="18" t="s">
        <v>1869</v>
      </c>
      <c r="C1129" s="28"/>
      <c r="D1129" s="28"/>
      <c r="E1129" s="28"/>
      <c r="F1129" s="22"/>
      <c r="G1129" s="23"/>
    </row>
    <row r="1130" customFormat="false" ht="13.5" hidden="false" customHeight="true" outlineLevel="0" collapsed="false">
      <c r="A1130" s="13" t="s">
        <v>1870</v>
      </c>
      <c r="B1130" s="21" t="s">
        <v>1871</v>
      </c>
      <c r="C1130" s="28" t="s">
        <v>1867</v>
      </c>
      <c r="D1130" s="28" t="s">
        <v>1868</v>
      </c>
      <c r="E1130" s="28" t="n">
        <v>-83</v>
      </c>
      <c r="F1130" s="22" t="s">
        <v>40</v>
      </c>
      <c r="G1130" s="23"/>
    </row>
    <row r="1131" customFormat="false" ht="13.5" hidden="false" customHeight="false" outlineLevel="0" collapsed="false">
      <c r="A1131" s="13"/>
      <c r="B1131" s="18" t="s">
        <v>1872</v>
      </c>
      <c r="C1131" s="28"/>
      <c r="D1131" s="28"/>
      <c r="E1131" s="28"/>
      <c r="F1131" s="22"/>
      <c r="G1131" s="23"/>
    </row>
    <row r="1132" customFormat="false" ht="13.5" hidden="false" customHeight="true" outlineLevel="0" collapsed="false">
      <c r="A1132" s="13" t="s">
        <v>1873</v>
      </c>
      <c r="B1132" s="21" t="s">
        <v>1874</v>
      </c>
      <c r="C1132" s="28" t="s">
        <v>1807</v>
      </c>
      <c r="D1132" s="28" t="s">
        <v>1875</v>
      </c>
      <c r="E1132" s="28" t="s">
        <v>242</v>
      </c>
      <c r="F1132" s="22" t="s">
        <v>39</v>
      </c>
      <c r="G1132" s="23"/>
    </row>
    <row r="1133" customFormat="false" ht="13.5" hidden="false" customHeight="false" outlineLevel="0" collapsed="false">
      <c r="A1133" s="13"/>
      <c r="B1133" s="21" t="s">
        <v>1876</v>
      </c>
      <c r="C1133" s="28"/>
      <c r="D1133" s="28"/>
      <c r="E1133" s="28"/>
      <c r="F1133" s="22"/>
      <c r="G1133" s="23"/>
    </row>
    <row r="1134" customFormat="false" ht="13.5" hidden="false" customHeight="false" outlineLevel="0" collapsed="false">
      <c r="A1134" s="13"/>
      <c r="B1134" s="18" t="s">
        <v>1877</v>
      </c>
      <c r="C1134" s="28"/>
      <c r="D1134" s="28"/>
      <c r="E1134" s="28"/>
      <c r="F1134" s="22"/>
      <c r="G1134" s="23"/>
    </row>
    <row r="1135" customFormat="false" ht="13.5" hidden="false" customHeight="false" outlineLevel="0" collapsed="false">
      <c r="A1135" s="70" t="s">
        <v>1878</v>
      </c>
      <c r="B1135" s="18" t="s">
        <v>1879</v>
      </c>
      <c r="C1135" s="18" t="s">
        <v>1880</v>
      </c>
      <c r="D1135" s="18" t="s">
        <v>1881</v>
      </c>
      <c r="E1135" s="18" t="s">
        <v>240</v>
      </c>
      <c r="F1135" s="19" t="s">
        <v>29</v>
      </c>
      <c r="G1135" s="20"/>
    </row>
    <row r="1136" customFormat="false" ht="13.5" hidden="false" customHeight="true" outlineLevel="0" collapsed="false">
      <c r="A1136" s="71" t="s">
        <v>1882</v>
      </c>
      <c r="B1136" s="49" t="s">
        <v>1883</v>
      </c>
      <c r="C1136" s="49" t="s">
        <v>1880</v>
      </c>
      <c r="D1136" s="49" t="s">
        <v>1881</v>
      </c>
      <c r="E1136" s="49" t="s">
        <v>240</v>
      </c>
      <c r="F1136" s="50" t="s">
        <v>40</v>
      </c>
      <c r="G1136" s="51"/>
    </row>
    <row r="1137" customFormat="false" ht="14.25" hidden="false" customHeight="false" outlineLevel="0" collapsed="false">
      <c r="A1137" s="71"/>
      <c r="B1137" s="49"/>
      <c r="C1137" s="49"/>
      <c r="D1137" s="49"/>
      <c r="E1137" s="49"/>
      <c r="F1137" s="50"/>
      <c r="G1137" s="51"/>
    </row>
    <row r="1138" customFormat="false" ht="14.25" hidden="false" customHeight="true" outlineLevel="0" collapsed="false">
      <c r="A1138" s="41" t="s">
        <v>1884</v>
      </c>
      <c r="B1138" s="42" t="s">
        <v>1885</v>
      </c>
      <c r="C1138" s="54" t="s">
        <v>1886</v>
      </c>
      <c r="D1138" s="42" t="s">
        <v>1887</v>
      </c>
      <c r="E1138" s="54" t="s">
        <v>321</v>
      </c>
      <c r="F1138" s="43" t="s">
        <v>29</v>
      </c>
      <c r="G1138" s="44"/>
    </row>
    <row r="1139" customFormat="false" ht="13.5" hidden="false" customHeight="false" outlineLevel="0" collapsed="false">
      <c r="A1139" s="41"/>
      <c r="B1139" s="21" t="s">
        <v>1888</v>
      </c>
      <c r="C1139" s="54"/>
      <c r="D1139" s="21" t="s">
        <v>1889</v>
      </c>
      <c r="E1139" s="54"/>
      <c r="F1139" s="43"/>
      <c r="G1139" s="44"/>
    </row>
    <row r="1140" customFormat="false" ht="13.5" hidden="false" customHeight="false" outlineLevel="0" collapsed="false">
      <c r="A1140" s="41"/>
      <c r="B1140" s="21" t="s">
        <v>1890</v>
      </c>
      <c r="C1140" s="54"/>
      <c r="D1140" s="21" t="s">
        <v>1891</v>
      </c>
      <c r="E1140" s="54"/>
      <c r="F1140" s="43"/>
      <c r="G1140" s="44"/>
    </row>
    <row r="1141" customFormat="false" ht="13.5" hidden="false" customHeight="false" outlineLevel="0" collapsed="false">
      <c r="A1141" s="41"/>
      <c r="B1141" s="18" t="s">
        <v>1892</v>
      </c>
      <c r="C1141" s="54"/>
      <c r="D1141" s="24"/>
      <c r="E1141" s="54"/>
      <c r="F1141" s="43"/>
      <c r="G1141" s="44"/>
    </row>
    <row r="1142" customFormat="false" ht="13.5" hidden="false" customHeight="true" outlineLevel="0" collapsed="false">
      <c r="A1142" s="13" t="s">
        <v>1893</v>
      </c>
      <c r="B1142" s="21" t="s">
        <v>1894</v>
      </c>
      <c r="C1142" s="28" t="s">
        <v>1867</v>
      </c>
      <c r="D1142" s="21" t="s">
        <v>1889</v>
      </c>
      <c r="E1142" s="28" t="s">
        <v>321</v>
      </c>
      <c r="F1142" s="22" t="s">
        <v>40</v>
      </c>
      <c r="G1142" s="23"/>
    </row>
    <row r="1143" customFormat="false" ht="13.5" hidden="false" customHeight="false" outlineLevel="0" collapsed="false">
      <c r="A1143" s="13"/>
      <c r="B1143" s="21" t="s">
        <v>1895</v>
      </c>
      <c r="C1143" s="28"/>
      <c r="D1143" s="21" t="s">
        <v>1891</v>
      </c>
      <c r="E1143" s="28"/>
      <c r="F1143" s="22"/>
      <c r="G1143" s="23"/>
    </row>
    <row r="1144" customFormat="false" ht="13.5" hidden="false" customHeight="false" outlineLevel="0" collapsed="false">
      <c r="A1144" s="13"/>
      <c r="B1144" s="21" t="s">
        <v>1896</v>
      </c>
      <c r="C1144" s="28"/>
      <c r="D1144" s="45"/>
      <c r="E1144" s="28"/>
      <c r="F1144" s="22"/>
      <c r="G1144" s="23"/>
    </row>
    <row r="1145" customFormat="false" ht="13.5" hidden="false" customHeight="false" outlineLevel="0" collapsed="false">
      <c r="A1145" s="13"/>
      <c r="B1145" s="18" t="s">
        <v>1897</v>
      </c>
      <c r="C1145" s="28"/>
      <c r="D1145" s="24"/>
      <c r="E1145" s="28"/>
      <c r="F1145" s="22"/>
      <c r="G1145" s="23"/>
    </row>
    <row r="1146" customFormat="false" ht="13.5" hidden="false" customHeight="true" outlineLevel="0" collapsed="false">
      <c r="A1146" s="55" t="s">
        <v>1898</v>
      </c>
      <c r="B1146" s="28" t="s">
        <v>1899</v>
      </c>
      <c r="C1146" s="28" t="s">
        <v>1867</v>
      </c>
      <c r="D1146" s="21" t="s">
        <v>1900</v>
      </c>
      <c r="E1146" s="28" t="s">
        <v>321</v>
      </c>
      <c r="F1146" s="22" t="s">
        <v>29</v>
      </c>
      <c r="G1146" s="23"/>
    </row>
    <row r="1147" customFormat="false" ht="13.5" hidden="false" customHeight="false" outlineLevel="0" collapsed="false">
      <c r="A1147" s="55"/>
      <c r="B1147" s="28"/>
      <c r="C1147" s="28"/>
      <c r="D1147" s="21" t="s">
        <v>1901</v>
      </c>
      <c r="E1147" s="28"/>
      <c r="F1147" s="22"/>
      <c r="G1147" s="23"/>
    </row>
    <row r="1148" customFormat="false" ht="13.5" hidden="false" customHeight="false" outlineLevel="0" collapsed="false">
      <c r="A1148" s="55"/>
      <c r="B1148" s="28"/>
      <c r="C1148" s="28"/>
      <c r="D1148" s="24"/>
      <c r="E1148" s="28"/>
      <c r="F1148" s="22"/>
      <c r="G1148" s="23"/>
    </row>
    <row r="1149" customFormat="false" ht="13.5" hidden="false" customHeight="true" outlineLevel="0" collapsed="false">
      <c r="A1149" s="55" t="s">
        <v>1902</v>
      </c>
      <c r="B1149" s="28" t="s">
        <v>1903</v>
      </c>
      <c r="C1149" s="28" t="s">
        <v>1867</v>
      </c>
      <c r="D1149" s="21" t="s">
        <v>1900</v>
      </c>
      <c r="E1149" s="28" t="s">
        <v>321</v>
      </c>
      <c r="F1149" s="22" t="s">
        <v>40</v>
      </c>
      <c r="G1149" s="23"/>
    </row>
    <row r="1150" customFormat="false" ht="13.5" hidden="false" customHeight="false" outlineLevel="0" collapsed="false">
      <c r="A1150" s="55"/>
      <c r="B1150" s="28"/>
      <c r="C1150" s="28"/>
      <c r="D1150" s="21" t="s">
        <v>1901</v>
      </c>
      <c r="E1150" s="28"/>
      <c r="F1150" s="22"/>
      <c r="G1150" s="23"/>
    </row>
    <row r="1151" customFormat="false" ht="13.5" hidden="false" customHeight="false" outlineLevel="0" collapsed="false">
      <c r="A1151" s="55"/>
      <c r="B1151" s="28"/>
      <c r="C1151" s="28"/>
      <c r="D1151" s="24"/>
      <c r="E1151" s="28"/>
      <c r="F1151" s="22"/>
      <c r="G1151" s="23"/>
    </row>
    <row r="1152" customFormat="false" ht="13.5" hidden="false" customHeight="true" outlineLevel="0" collapsed="false">
      <c r="A1152" s="13" t="s">
        <v>1904</v>
      </c>
      <c r="B1152" s="21" t="s">
        <v>1905</v>
      </c>
      <c r="C1152" s="21" t="s">
        <v>1774</v>
      </c>
      <c r="D1152" s="21" t="s">
        <v>1906</v>
      </c>
      <c r="E1152" s="21" t="s">
        <v>518</v>
      </c>
      <c r="F1152" s="22" t="s">
        <v>29</v>
      </c>
      <c r="G1152" s="23"/>
    </row>
    <row r="1153" customFormat="false" ht="13.5" hidden="false" customHeight="false" outlineLevel="0" collapsed="false">
      <c r="A1153" s="13"/>
      <c r="B1153" s="21" t="s">
        <v>1907</v>
      </c>
      <c r="C1153" s="21" t="s">
        <v>1908</v>
      </c>
      <c r="D1153" s="21" t="s">
        <v>1837</v>
      </c>
      <c r="E1153" s="21" t="s">
        <v>157</v>
      </c>
      <c r="F1153" s="22"/>
      <c r="G1153" s="23"/>
    </row>
    <row r="1154" customFormat="false" ht="13.5" hidden="false" customHeight="false" outlineLevel="0" collapsed="false">
      <c r="A1154" s="13"/>
      <c r="B1154" s="21" t="s">
        <v>1909</v>
      </c>
      <c r="C1154" s="21" t="s">
        <v>1910</v>
      </c>
      <c r="D1154" s="21" t="s">
        <v>1911</v>
      </c>
      <c r="E1154" s="21" t="s">
        <v>277</v>
      </c>
      <c r="F1154" s="22"/>
      <c r="G1154" s="23"/>
    </row>
    <row r="1155" customFormat="false" ht="13.5" hidden="false" customHeight="false" outlineLevel="0" collapsed="false">
      <c r="A1155" s="13"/>
      <c r="B1155" s="21" t="s">
        <v>1912</v>
      </c>
      <c r="C1155" s="21"/>
      <c r="D1155" s="21"/>
      <c r="E1155" s="21"/>
      <c r="F1155" s="22"/>
      <c r="G1155" s="23"/>
    </row>
    <row r="1156" customFormat="false" ht="13.5" hidden="false" customHeight="false" outlineLevel="0" collapsed="false">
      <c r="A1156" s="13"/>
      <c r="B1156" s="21" t="s">
        <v>1913</v>
      </c>
      <c r="C1156" s="21"/>
      <c r="D1156" s="21"/>
      <c r="E1156" s="21"/>
      <c r="F1156" s="22"/>
      <c r="G1156" s="23"/>
    </row>
    <row r="1157" customFormat="false" ht="13.5" hidden="false" customHeight="false" outlineLevel="0" collapsed="false">
      <c r="A1157" s="13"/>
      <c r="B1157" s="21" t="s">
        <v>1914</v>
      </c>
      <c r="C1157" s="21"/>
      <c r="D1157" s="21"/>
      <c r="E1157" s="21"/>
      <c r="F1157" s="22"/>
      <c r="G1157" s="23"/>
    </row>
    <row r="1158" customFormat="false" ht="13.5" hidden="false" customHeight="false" outlineLevel="0" collapsed="false">
      <c r="A1158" s="13"/>
      <c r="B1158" s="21" t="s">
        <v>1915</v>
      </c>
      <c r="C1158" s="21" t="s">
        <v>1916</v>
      </c>
      <c r="D1158" s="21" t="s">
        <v>1917</v>
      </c>
      <c r="E1158" s="21" t="s">
        <v>1918</v>
      </c>
      <c r="F1158" s="22"/>
      <c r="G1158" s="23"/>
    </row>
    <row r="1159" customFormat="false" ht="13.5" hidden="false" customHeight="false" outlineLevel="0" collapsed="false">
      <c r="A1159" s="13"/>
      <c r="B1159" s="18" t="n">
        <v>94459480</v>
      </c>
      <c r="C1159" s="24"/>
      <c r="D1159" s="24"/>
      <c r="E1159" s="24"/>
      <c r="F1159" s="22"/>
      <c r="G1159" s="23"/>
    </row>
    <row r="1160" customFormat="false" ht="13.5" hidden="false" customHeight="true" outlineLevel="0" collapsed="false">
      <c r="A1160" s="13" t="s">
        <v>1919</v>
      </c>
      <c r="B1160" s="21" t="s">
        <v>1920</v>
      </c>
      <c r="C1160" s="21" t="s">
        <v>1774</v>
      </c>
      <c r="D1160" s="21" t="s">
        <v>1906</v>
      </c>
      <c r="E1160" s="21" t="s">
        <v>518</v>
      </c>
      <c r="F1160" s="22" t="s">
        <v>40</v>
      </c>
      <c r="G1160" s="23"/>
    </row>
    <row r="1161" customFormat="false" ht="13.5" hidden="false" customHeight="false" outlineLevel="0" collapsed="false">
      <c r="A1161" s="13"/>
      <c r="B1161" s="21" t="s">
        <v>1921</v>
      </c>
      <c r="C1161" s="21"/>
      <c r="D1161" s="21"/>
      <c r="E1161" s="21"/>
      <c r="F1161" s="22"/>
      <c r="G1161" s="23"/>
    </row>
    <row r="1162" customFormat="false" ht="13.5" hidden="false" customHeight="false" outlineLevel="0" collapsed="false">
      <c r="A1162" s="13"/>
      <c r="B1162" s="21" t="s">
        <v>1922</v>
      </c>
      <c r="C1162" s="21"/>
      <c r="D1162" s="21"/>
      <c r="E1162" s="21"/>
      <c r="F1162" s="22"/>
      <c r="G1162" s="23"/>
    </row>
    <row r="1163" customFormat="false" ht="13.5" hidden="false" customHeight="false" outlineLevel="0" collapsed="false">
      <c r="A1163" s="13"/>
      <c r="B1163" s="21" t="s">
        <v>1923</v>
      </c>
      <c r="C1163" s="21" t="s">
        <v>1908</v>
      </c>
      <c r="D1163" s="21" t="s">
        <v>1837</v>
      </c>
      <c r="E1163" s="21" t="s">
        <v>157</v>
      </c>
      <c r="F1163" s="22"/>
      <c r="G1163" s="23"/>
    </row>
    <row r="1164" customFormat="false" ht="13.5" hidden="false" customHeight="false" outlineLevel="0" collapsed="false">
      <c r="A1164" s="13"/>
      <c r="B1164" s="21" t="s">
        <v>1924</v>
      </c>
      <c r="C1164" s="21" t="s">
        <v>1910</v>
      </c>
      <c r="D1164" s="21" t="s">
        <v>1911</v>
      </c>
      <c r="E1164" s="21" t="s">
        <v>277</v>
      </c>
      <c r="F1164" s="22"/>
      <c r="G1164" s="23"/>
    </row>
    <row r="1165" customFormat="false" ht="13.5" hidden="false" customHeight="false" outlineLevel="0" collapsed="false">
      <c r="A1165" s="13"/>
      <c r="B1165" s="21" t="s">
        <v>1925</v>
      </c>
      <c r="C1165" s="21"/>
      <c r="D1165" s="21"/>
      <c r="E1165" s="21"/>
      <c r="F1165" s="22"/>
      <c r="G1165" s="23"/>
    </row>
    <row r="1166" customFormat="false" ht="13.5" hidden="false" customHeight="false" outlineLevel="0" collapsed="false">
      <c r="A1166" s="13"/>
      <c r="B1166" s="21" t="s">
        <v>1926</v>
      </c>
      <c r="C1166" s="21"/>
      <c r="D1166" s="21"/>
      <c r="E1166" s="21"/>
      <c r="F1166" s="22"/>
      <c r="G1166" s="23"/>
    </row>
    <row r="1167" customFormat="false" ht="13.5" hidden="false" customHeight="false" outlineLevel="0" collapsed="false">
      <c r="A1167" s="13"/>
      <c r="B1167" s="21" t="s">
        <v>1927</v>
      </c>
      <c r="C1167" s="21"/>
      <c r="D1167" s="21"/>
      <c r="E1167" s="21"/>
      <c r="F1167" s="22"/>
      <c r="G1167" s="23"/>
    </row>
    <row r="1168" customFormat="false" ht="13.5" hidden="false" customHeight="false" outlineLevel="0" collapsed="false">
      <c r="A1168" s="13"/>
      <c r="B1168" s="21" t="s">
        <v>1928</v>
      </c>
      <c r="C1168" s="21" t="s">
        <v>1929</v>
      </c>
      <c r="D1168" s="21" t="s">
        <v>1930</v>
      </c>
      <c r="E1168" s="21" t="s">
        <v>1918</v>
      </c>
      <c r="F1168" s="22"/>
      <c r="G1168" s="23"/>
    </row>
    <row r="1169" customFormat="false" ht="13.5" hidden="false" customHeight="false" outlineLevel="0" collapsed="false">
      <c r="A1169" s="13"/>
      <c r="B1169" s="18" t="n">
        <v>94459481</v>
      </c>
      <c r="C1169" s="24"/>
      <c r="D1169" s="24"/>
      <c r="E1169" s="24"/>
      <c r="F1169" s="22"/>
      <c r="G1169" s="23"/>
    </row>
    <row r="1170" customFormat="false" ht="13.5" hidden="false" customHeight="false" outlineLevel="0" collapsed="false">
      <c r="A1170" s="17" t="s">
        <v>1931</v>
      </c>
      <c r="B1170" s="18" t="s">
        <v>1932</v>
      </c>
      <c r="C1170" s="18" t="s">
        <v>1747</v>
      </c>
      <c r="D1170" s="18" t="s">
        <v>1933</v>
      </c>
      <c r="E1170" s="18" t="s">
        <v>585</v>
      </c>
      <c r="F1170" s="19" t="s">
        <v>29</v>
      </c>
      <c r="G1170" s="20"/>
    </row>
    <row r="1171" customFormat="false" ht="13.5" hidden="false" customHeight="false" outlineLevel="0" collapsed="false">
      <c r="A1171" s="17" t="s">
        <v>1934</v>
      </c>
      <c r="B1171" s="18" t="s">
        <v>1935</v>
      </c>
      <c r="C1171" s="18" t="s">
        <v>1747</v>
      </c>
      <c r="D1171" s="18" t="s">
        <v>1933</v>
      </c>
      <c r="E1171" s="18" t="s">
        <v>585</v>
      </c>
      <c r="F1171" s="19" t="s">
        <v>40</v>
      </c>
      <c r="G1171" s="20"/>
    </row>
    <row r="1173" customFormat="false" ht="18" hidden="false" customHeight="false" outlineLevel="0" collapsed="false">
      <c r="A1173" s="5" t="s">
        <v>1936</v>
      </c>
    </row>
    <row r="1174" customFormat="false" ht="13.5" hidden="false" customHeight="false" outlineLevel="0" collapsed="false">
      <c r="A1174" s="13" t="s">
        <v>88</v>
      </c>
      <c r="B1174" s="14" t="s">
        <v>1937</v>
      </c>
      <c r="C1174" s="14" t="s">
        <v>1938</v>
      </c>
      <c r="D1174" s="14" t="s">
        <v>1939</v>
      </c>
      <c r="E1174" s="14" t="s">
        <v>99</v>
      </c>
      <c r="F1174" s="15" t="s">
        <v>39</v>
      </c>
      <c r="G1174" s="16"/>
    </row>
    <row r="1175" customFormat="false" ht="13.5" hidden="false" customHeight="false" outlineLevel="0" collapsed="false">
      <c r="A1175" s="17" t="s">
        <v>100</v>
      </c>
      <c r="B1175" s="18" t="s">
        <v>101</v>
      </c>
      <c r="C1175" s="18" t="s">
        <v>1940</v>
      </c>
      <c r="D1175" s="18" t="s">
        <v>1941</v>
      </c>
      <c r="E1175" s="18" t="s">
        <v>149</v>
      </c>
      <c r="F1175" s="19" t="s">
        <v>14</v>
      </c>
      <c r="G1175" s="20"/>
    </row>
    <row r="1176" customFormat="false" ht="13.5" hidden="false" customHeight="true" outlineLevel="0" collapsed="false">
      <c r="A1176" s="13" t="s">
        <v>111</v>
      </c>
      <c r="B1176" s="21" t="s">
        <v>112</v>
      </c>
      <c r="C1176" s="21" t="s">
        <v>1940</v>
      </c>
      <c r="D1176" s="21" t="s">
        <v>1942</v>
      </c>
      <c r="E1176" s="21" t="s">
        <v>1440</v>
      </c>
      <c r="F1176" s="22" t="s">
        <v>39</v>
      </c>
      <c r="G1176" s="23"/>
    </row>
    <row r="1177" customFormat="false" ht="13.5" hidden="false" customHeight="false" outlineLevel="0" collapsed="false">
      <c r="A1177" s="13"/>
      <c r="B1177" s="21" t="n">
        <v>-19135</v>
      </c>
      <c r="C1177" s="21"/>
      <c r="D1177" s="21" t="s">
        <v>1941</v>
      </c>
      <c r="E1177" s="21" t="s">
        <v>149</v>
      </c>
      <c r="F1177" s="22"/>
      <c r="G1177" s="23"/>
    </row>
    <row r="1178" customFormat="false" ht="13.5" hidden="false" customHeight="false" outlineLevel="0" collapsed="false">
      <c r="A1178" s="13"/>
      <c r="B1178" s="21" t="n">
        <v>-19095</v>
      </c>
      <c r="C1178" s="21" t="s">
        <v>1943</v>
      </c>
      <c r="D1178" s="21" t="s">
        <v>1944</v>
      </c>
      <c r="E1178" s="21" t="s">
        <v>160</v>
      </c>
      <c r="F1178" s="22"/>
      <c r="G1178" s="23"/>
    </row>
    <row r="1179" customFormat="false" ht="13.5" hidden="false" customHeight="false" outlineLevel="0" collapsed="false">
      <c r="A1179" s="13"/>
      <c r="B1179" s="18" t="n">
        <v>-19065</v>
      </c>
      <c r="C1179" s="18" t="s">
        <v>1945</v>
      </c>
      <c r="D1179" s="26"/>
      <c r="E1179" s="26"/>
      <c r="F1179" s="22"/>
      <c r="G1179" s="23"/>
    </row>
    <row r="1180" customFormat="false" ht="13.5" hidden="false" customHeight="true" outlineLevel="0" collapsed="false">
      <c r="A1180" s="13" t="s">
        <v>176</v>
      </c>
      <c r="B1180" s="21" t="s">
        <v>177</v>
      </c>
      <c r="C1180" s="21" t="s">
        <v>1940</v>
      </c>
      <c r="D1180" s="21" t="s">
        <v>1941</v>
      </c>
      <c r="E1180" s="21" t="s">
        <v>149</v>
      </c>
      <c r="F1180" s="22" t="s">
        <v>14</v>
      </c>
      <c r="G1180" s="23"/>
    </row>
    <row r="1181" customFormat="false" ht="13.5" hidden="false" customHeight="false" outlineLevel="0" collapsed="false">
      <c r="A1181" s="13"/>
      <c r="B1181" s="21" t="n">
        <v>-19065</v>
      </c>
      <c r="C1181" s="21" t="s">
        <v>1938</v>
      </c>
      <c r="D1181" s="21" t="s">
        <v>1939</v>
      </c>
      <c r="E1181" s="21" t="s">
        <v>142</v>
      </c>
      <c r="F1181" s="22"/>
      <c r="G1181" s="23"/>
    </row>
    <row r="1182" customFormat="false" ht="13.5" hidden="false" customHeight="false" outlineLevel="0" collapsed="false">
      <c r="A1182" s="13"/>
      <c r="B1182" s="21" t="n">
        <v>-19055</v>
      </c>
      <c r="C1182" s="21" t="s">
        <v>1943</v>
      </c>
      <c r="D1182" s="21" t="s">
        <v>1946</v>
      </c>
      <c r="E1182" s="21" t="s">
        <v>182</v>
      </c>
      <c r="F1182" s="22"/>
      <c r="G1182" s="23"/>
    </row>
    <row r="1183" customFormat="false" ht="13.5" hidden="false" customHeight="false" outlineLevel="0" collapsed="false">
      <c r="A1183" s="13"/>
      <c r="B1183" s="18" t="n">
        <v>-19016</v>
      </c>
      <c r="C1183" s="18" t="s">
        <v>1945</v>
      </c>
      <c r="D1183" s="26"/>
      <c r="E1183" s="26"/>
      <c r="F1183" s="22"/>
      <c r="G1183" s="23"/>
    </row>
    <row r="1184" customFormat="false" ht="13.5" hidden="false" customHeight="false" outlineLevel="0" collapsed="false">
      <c r="A1184" s="17" t="s">
        <v>217</v>
      </c>
      <c r="B1184" s="18" t="s">
        <v>218</v>
      </c>
      <c r="C1184" s="18" t="s">
        <v>1938</v>
      </c>
      <c r="D1184" s="18" t="s">
        <v>1947</v>
      </c>
      <c r="E1184" s="18" t="s">
        <v>1948</v>
      </c>
      <c r="F1184" s="19" t="s">
        <v>29</v>
      </c>
      <c r="G1184" s="20"/>
    </row>
    <row r="1185" customFormat="false" ht="13.5" hidden="false" customHeight="false" outlineLevel="0" collapsed="false">
      <c r="A1185" s="17" t="s">
        <v>221</v>
      </c>
      <c r="B1185" s="18" t="s">
        <v>222</v>
      </c>
      <c r="C1185" s="18" t="s">
        <v>1938</v>
      </c>
      <c r="D1185" s="18" t="s">
        <v>1947</v>
      </c>
      <c r="E1185" s="18" t="s">
        <v>1948</v>
      </c>
      <c r="F1185" s="19" t="s">
        <v>40</v>
      </c>
      <c r="G1185" s="20"/>
    </row>
    <row r="1186" customFormat="false" ht="13.5" hidden="false" customHeight="true" outlineLevel="0" collapsed="false">
      <c r="A1186" s="13" t="s">
        <v>291</v>
      </c>
      <c r="B1186" s="28" t="s">
        <v>292</v>
      </c>
      <c r="C1186" s="21" t="s">
        <v>1943</v>
      </c>
      <c r="D1186" s="28" t="s">
        <v>1949</v>
      </c>
      <c r="E1186" s="28" t="s">
        <v>171</v>
      </c>
      <c r="F1186" s="22" t="s">
        <v>14</v>
      </c>
      <c r="G1186" s="23"/>
    </row>
    <row r="1187" customFormat="false" ht="13.5" hidden="false" customHeight="false" outlineLevel="0" collapsed="false">
      <c r="A1187" s="13"/>
      <c r="B1187" s="28"/>
      <c r="C1187" s="18" t="s">
        <v>1945</v>
      </c>
      <c r="D1187" s="28"/>
      <c r="E1187" s="28"/>
      <c r="F1187" s="22"/>
      <c r="G1187" s="23"/>
    </row>
    <row r="1188" customFormat="false" ht="13.5" hidden="false" customHeight="true" outlineLevel="0" collapsed="false">
      <c r="A1188" s="13" t="s">
        <v>1950</v>
      </c>
      <c r="B1188" s="21" t="s">
        <v>1951</v>
      </c>
      <c r="C1188" s="28" t="s">
        <v>1952</v>
      </c>
      <c r="D1188" s="21" t="s">
        <v>1953</v>
      </c>
      <c r="E1188" s="21" t="s">
        <v>1954</v>
      </c>
      <c r="F1188" s="22" t="s">
        <v>1955</v>
      </c>
      <c r="G1188" s="23"/>
    </row>
    <row r="1189" customFormat="false" ht="13.5" hidden="false" customHeight="false" outlineLevel="0" collapsed="false">
      <c r="A1189" s="13"/>
      <c r="B1189" s="21" t="n">
        <v>-87501</v>
      </c>
      <c r="C1189" s="28"/>
      <c r="D1189" s="21" t="s">
        <v>1956</v>
      </c>
      <c r="E1189" s="21" t="s">
        <v>273</v>
      </c>
      <c r="F1189" s="22"/>
      <c r="G1189" s="23"/>
    </row>
    <row r="1190" customFormat="false" ht="13.5" hidden="false" customHeight="false" outlineLevel="0" collapsed="false">
      <c r="A1190" s="13"/>
      <c r="B1190" s="21" t="s">
        <v>1957</v>
      </c>
      <c r="C1190" s="28"/>
      <c r="D1190" s="21"/>
      <c r="E1190" s="21"/>
      <c r="F1190" s="22"/>
      <c r="G1190" s="23"/>
    </row>
    <row r="1191" customFormat="false" ht="13.5" hidden="false" customHeight="false" outlineLevel="0" collapsed="false">
      <c r="A1191" s="13"/>
      <c r="B1191" s="21" t="n">
        <v>-87501</v>
      </c>
      <c r="C1191" s="28"/>
      <c r="D1191" s="21"/>
      <c r="E1191" s="21"/>
      <c r="F1191" s="22"/>
      <c r="G1191" s="23"/>
    </row>
    <row r="1192" customFormat="false" ht="13.5" hidden="false" customHeight="false" outlineLevel="0" collapsed="false">
      <c r="A1192" s="13"/>
      <c r="B1192" s="21" t="s">
        <v>1958</v>
      </c>
      <c r="C1192" s="28"/>
      <c r="D1192" s="21"/>
      <c r="E1192" s="21"/>
      <c r="F1192" s="22"/>
      <c r="G1192" s="23"/>
    </row>
    <row r="1193" customFormat="false" ht="13.5" hidden="false" customHeight="false" outlineLevel="0" collapsed="false">
      <c r="A1193" s="13"/>
      <c r="B1193" s="18" t="n">
        <v>-4742</v>
      </c>
      <c r="C1193" s="28"/>
      <c r="D1193" s="26"/>
      <c r="E1193" s="26"/>
      <c r="F1193" s="22"/>
      <c r="G1193" s="23"/>
    </row>
    <row r="1194" customFormat="false" ht="13.5" hidden="false" customHeight="true" outlineLevel="0" collapsed="false">
      <c r="A1194" s="13" t="s">
        <v>1959</v>
      </c>
      <c r="B1194" s="21" t="s">
        <v>1960</v>
      </c>
      <c r="C1194" s="28" t="s">
        <v>1952</v>
      </c>
      <c r="D1194" s="21" t="s">
        <v>1953</v>
      </c>
      <c r="E1194" s="21" t="s">
        <v>1954</v>
      </c>
      <c r="F1194" s="22" t="s">
        <v>1961</v>
      </c>
      <c r="G1194" s="23"/>
    </row>
    <row r="1195" customFormat="false" ht="13.5" hidden="false" customHeight="false" outlineLevel="0" collapsed="false">
      <c r="A1195" s="13"/>
      <c r="B1195" s="21" t="n">
        <v>-87501</v>
      </c>
      <c r="C1195" s="28"/>
      <c r="D1195" s="21" t="s">
        <v>1956</v>
      </c>
      <c r="E1195" s="21" t="s">
        <v>273</v>
      </c>
      <c r="F1195" s="22"/>
      <c r="G1195" s="23"/>
    </row>
    <row r="1196" customFormat="false" ht="13.5" hidden="false" customHeight="false" outlineLevel="0" collapsed="false">
      <c r="A1196" s="13"/>
      <c r="B1196" s="21" t="s">
        <v>1962</v>
      </c>
      <c r="C1196" s="28"/>
      <c r="D1196" s="21"/>
      <c r="E1196" s="21"/>
      <c r="F1196" s="22"/>
      <c r="G1196" s="23"/>
    </row>
    <row r="1197" customFormat="false" ht="13.5" hidden="false" customHeight="false" outlineLevel="0" collapsed="false">
      <c r="A1197" s="13"/>
      <c r="B1197" s="21" t="n">
        <v>-87501</v>
      </c>
      <c r="C1197" s="28"/>
      <c r="D1197" s="21"/>
      <c r="E1197" s="21"/>
      <c r="F1197" s="22"/>
      <c r="G1197" s="23"/>
    </row>
    <row r="1198" customFormat="false" ht="13.5" hidden="false" customHeight="false" outlineLevel="0" collapsed="false">
      <c r="A1198" s="13"/>
      <c r="B1198" s="21" t="s">
        <v>1963</v>
      </c>
      <c r="C1198" s="28"/>
      <c r="D1198" s="21"/>
      <c r="E1198" s="21"/>
      <c r="F1198" s="22"/>
      <c r="G1198" s="23"/>
    </row>
    <row r="1199" customFormat="false" ht="13.5" hidden="false" customHeight="false" outlineLevel="0" collapsed="false">
      <c r="A1199" s="13"/>
      <c r="B1199" s="18" t="n">
        <v>-4741</v>
      </c>
      <c r="C1199" s="28"/>
      <c r="D1199" s="26"/>
      <c r="E1199" s="26"/>
      <c r="F1199" s="22"/>
      <c r="G1199" s="23"/>
    </row>
    <row r="1200" customFormat="false" ht="13.5" hidden="false" customHeight="true" outlineLevel="0" collapsed="false">
      <c r="A1200" s="13" t="s">
        <v>1964</v>
      </c>
      <c r="B1200" s="28" t="s">
        <v>1965</v>
      </c>
      <c r="C1200" s="21" t="s">
        <v>1966</v>
      </c>
      <c r="D1200" s="21" t="s">
        <v>1967</v>
      </c>
      <c r="E1200" s="21" t="s">
        <v>689</v>
      </c>
      <c r="F1200" s="22" t="s">
        <v>39</v>
      </c>
      <c r="G1200" s="23"/>
    </row>
    <row r="1201" customFormat="false" ht="13.5" hidden="false" customHeight="false" outlineLevel="0" collapsed="false">
      <c r="A1201" s="13"/>
      <c r="B1201" s="28"/>
      <c r="C1201" s="18" t="s">
        <v>1968</v>
      </c>
      <c r="D1201" s="18" t="s">
        <v>1969</v>
      </c>
      <c r="E1201" s="18" t="s">
        <v>233</v>
      </c>
      <c r="F1201" s="22"/>
      <c r="G1201" s="23"/>
    </row>
    <row r="1202" customFormat="false" ht="13.5" hidden="false" customHeight="false" outlineLevel="0" collapsed="false">
      <c r="A1202" s="17" t="s">
        <v>1970</v>
      </c>
      <c r="B1202" s="18" t="s">
        <v>1971</v>
      </c>
      <c r="C1202" s="18" t="s">
        <v>1972</v>
      </c>
      <c r="D1202" s="18" t="s">
        <v>1973</v>
      </c>
      <c r="E1202" s="18" t="s">
        <v>689</v>
      </c>
      <c r="F1202" s="19" t="s">
        <v>29</v>
      </c>
      <c r="G1202" s="20"/>
    </row>
    <row r="1203" customFormat="false" ht="13.5" hidden="false" customHeight="false" outlineLevel="0" collapsed="false">
      <c r="A1203" s="17" t="s">
        <v>1974</v>
      </c>
      <c r="B1203" s="18" t="s">
        <v>1975</v>
      </c>
      <c r="C1203" s="18" t="s">
        <v>1972</v>
      </c>
      <c r="D1203" s="18" t="s">
        <v>1973</v>
      </c>
      <c r="E1203" s="18" t="s">
        <v>689</v>
      </c>
      <c r="F1203" s="19" t="s">
        <v>40</v>
      </c>
      <c r="G1203" s="20"/>
    </row>
    <row r="1204" customFormat="false" ht="13.5" hidden="false" customHeight="true" outlineLevel="0" collapsed="false">
      <c r="A1204" s="13" t="s">
        <v>562</v>
      </c>
      <c r="B1204" s="21" t="s">
        <v>563</v>
      </c>
      <c r="C1204" s="21" t="s">
        <v>1976</v>
      </c>
      <c r="D1204" s="21" t="s">
        <v>1977</v>
      </c>
      <c r="E1204" s="21" t="s">
        <v>1978</v>
      </c>
      <c r="F1204" s="22" t="s">
        <v>29</v>
      </c>
      <c r="G1204" s="23"/>
    </row>
    <row r="1205" customFormat="false" ht="13.5" hidden="false" customHeight="false" outlineLevel="0" collapsed="false">
      <c r="A1205" s="13"/>
      <c r="B1205" s="21" t="n">
        <v>-87601</v>
      </c>
      <c r="C1205" s="21" t="s">
        <v>1979</v>
      </c>
      <c r="D1205" s="21" t="s">
        <v>1980</v>
      </c>
      <c r="E1205" s="21" t="n">
        <v>84</v>
      </c>
      <c r="F1205" s="22"/>
      <c r="G1205" s="23"/>
    </row>
    <row r="1206" customFormat="false" ht="13.5" hidden="false" customHeight="false" outlineLevel="0" collapsed="false">
      <c r="A1206" s="13"/>
      <c r="B1206" s="18" t="n">
        <v>-87303</v>
      </c>
      <c r="C1206" s="18" t="s">
        <v>1972</v>
      </c>
      <c r="D1206" s="18" t="s">
        <v>1981</v>
      </c>
      <c r="E1206" s="18" t="s">
        <v>1982</v>
      </c>
      <c r="F1206" s="22"/>
      <c r="G1206" s="23"/>
    </row>
    <row r="1207" customFormat="false" ht="13.5" hidden="false" customHeight="true" outlineLevel="0" collapsed="false">
      <c r="A1207" s="13" t="s">
        <v>1983</v>
      </c>
      <c r="B1207" s="21" t="s">
        <v>1984</v>
      </c>
      <c r="C1207" s="21" t="s">
        <v>1979</v>
      </c>
      <c r="D1207" s="21" t="s">
        <v>1985</v>
      </c>
      <c r="E1207" s="21" t="s">
        <v>240</v>
      </c>
      <c r="F1207" s="22" t="s">
        <v>40</v>
      </c>
      <c r="G1207" s="23"/>
    </row>
    <row r="1208" customFormat="false" ht="13.5" hidden="false" customHeight="false" outlineLevel="0" collapsed="false">
      <c r="A1208" s="13"/>
      <c r="B1208" s="18" t="n">
        <v>-87303</v>
      </c>
      <c r="C1208" s="18" t="s">
        <v>1972</v>
      </c>
      <c r="D1208" s="18" t="s">
        <v>1981</v>
      </c>
      <c r="E1208" s="18" t="s">
        <v>1982</v>
      </c>
      <c r="F1208" s="22"/>
      <c r="G1208" s="23"/>
    </row>
    <row r="1209" customFormat="false" ht="13.5" hidden="false" customHeight="true" outlineLevel="0" collapsed="false">
      <c r="A1209" s="13" t="s">
        <v>1986</v>
      </c>
      <c r="B1209" s="28" t="s">
        <v>1987</v>
      </c>
      <c r="C1209" s="28" t="s">
        <v>1988</v>
      </c>
      <c r="D1209" s="28" t="s">
        <v>1989</v>
      </c>
      <c r="E1209" s="28" t="s">
        <v>1990</v>
      </c>
      <c r="F1209" s="22" t="s">
        <v>39</v>
      </c>
      <c r="G1209" s="23"/>
    </row>
    <row r="1210" customFormat="false" ht="13.5" hidden="false" customHeight="false" outlineLevel="0" collapsed="false">
      <c r="A1210" s="13"/>
      <c r="B1210" s="28"/>
      <c r="C1210" s="28"/>
      <c r="D1210" s="28"/>
      <c r="E1210" s="28"/>
      <c r="F1210" s="22"/>
      <c r="G1210" s="23"/>
    </row>
    <row r="1211" customFormat="false" ht="13.5" hidden="false" customHeight="true" outlineLevel="0" collapsed="false">
      <c r="A1211" s="13" t="s">
        <v>567</v>
      </c>
      <c r="B1211" s="28" t="s">
        <v>568</v>
      </c>
      <c r="C1211" s="21" t="s">
        <v>1976</v>
      </c>
      <c r="D1211" s="21" t="s">
        <v>1991</v>
      </c>
      <c r="E1211" s="21" t="s">
        <v>1978</v>
      </c>
      <c r="F1211" s="22" t="s">
        <v>40</v>
      </c>
      <c r="G1211" s="23"/>
    </row>
    <row r="1212" customFormat="false" ht="13.5" hidden="false" customHeight="false" outlineLevel="0" collapsed="false">
      <c r="A1212" s="13"/>
      <c r="B1212" s="28"/>
      <c r="C1212" s="18" t="s">
        <v>1979</v>
      </c>
      <c r="D1212" s="18" t="s">
        <v>1980</v>
      </c>
      <c r="E1212" s="18" t="s">
        <v>1992</v>
      </c>
      <c r="F1212" s="22"/>
      <c r="G1212" s="23"/>
    </row>
    <row r="1213" customFormat="false" ht="13.5" hidden="false" customHeight="true" outlineLevel="0" collapsed="false">
      <c r="A1213" s="13" t="s">
        <v>570</v>
      </c>
      <c r="B1213" s="21" t="s">
        <v>571</v>
      </c>
      <c r="C1213" s="28" t="s">
        <v>1976</v>
      </c>
      <c r="D1213" s="28" t="s">
        <v>1993</v>
      </c>
      <c r="E1213" s="28" t="s">
        <v>1978</v>
      </c>
      <c r="F1213" s="22" t="s">
        <v>29</v>
      </c>
      <c r="G1213" s="23"/>
    </row>
    <row r="1214" customFormat="false" ht="13.5" hidden="false" customHeight="false" outlineLevel="0" collapsed="false">
      <c r="A1214" s="13"/>
      <c r="B1214" s="18" t="n">
        <v>-87606</v>
      </c>
      <c r="C1214" s="28"/>
      <c r="D1214" s="28"/>
      <c r="E1214" s="28"/>
      <c r="F1214" s="22"/>
      <c r="G1214" s="23"/>
    </row>
    <row r="1215" customFormat="false" ht="13.5" hidden="false" customHeight="true" outlineLevel="0" collapsed="false">
      <c r="A1215" s="13" t="s">
        <v>1994</v>
      </c>
      <c r="B1215" s="21" t="s">
        <v>1995</v>
      </c>
      <c r="C1215" s="28" t="s">
        <v>1996</v>
      </c>
      <c r="D1215" s="28" t="s">
        <v>1997</v>
      </c>
      <c r="E1215" s="28" t="s">
        <v>1516</v>
      </c>
      <c r="F1215" s="22" t="s">
        <v>39</v>
      </c>
      <c r="G1215" s="23"/>
    </row>
    <row r="1216" customFormat="false" ht="13.5" hidden="false" customHeight="false" outlineLevel="0" collapsed="false">
      <c r="A1216" s="13"/>
      <c r="B1216" s="18" t="n">
        <v>-87280</v>
      </c>
      <c r="C1216" s="28"/>
      <c r="D1216" s="28"/>
      <c r="E1216" s="28"/>
      <c r="F1216" s="22"/>
      <c r="G1216" s="23"/>
    </row>
    <row r="1217" customFormat="false" ht="13.5" hidden="false" customHeight="true" outlineLevel="0" collapsed="false">
      <c r="A1217" s="13" t="s">
        <v>1998</v>
      </c>
      <c r="B1217" s="29" t="s">
        <v>1999</v>
      </c>
      <c r="C1217" s="29" t="s">
        <v>1988</v>
      </c>
      <c r="D1217" s="29" t="s">
        <v>2000</v>
      </c>
      <c r="E1217" s="29" t="s">
        <v>944</v>
      </c>
      <c r="F1217" s="22" t="s">
        <v>58</v>
      </c>
      <c r="G1217" s="23"/>
    </row>
    <row r="1218" customFormat="false" ht="13.5" hidden="false" customHeight="false" outlineLevel="0" collapsed="false">
      <c r="A1218" s="13"/>
      <c r="B1218" s="21" t="n">
        <v>-87780</v>
      </c>
      <c r="C1218" s="21" t="s">
        <v>1996</v>
      </c>
      <c r="D1218" s="21" t="s">
        <v>2001</v>
      </c>
      <c r="E1218" s="21" t="s">
        <v>242</v>
      </c>
      <c r="F1218" s="22"/>
      <c r="G1218" s="23"/>
    </row>
    <row r="1219" customFormat="false" ht="13.5" hidden="false" customHeight="false" outlineLevel="0" collapsed="false">
      <c r="A1219" s="13"/>
      <c r="B1219" s="21" t="n">
        <v>-87283</v>
      </c>
      <c r="C1219" s="21" t="s">
        <v>2002</v>
      </c>
      <c r="D1219" s="21" t="s">
        <v>2003</v>
      </c>
      <c r="E1219" s="21" t="s">
        <v>242</v>
      </c>
      <c r="F1219" s="22"/>
      <c r="G1219" s="23"/>
    </row>
    <row r="1220" customFormat="false" ht="13.5" hidden="false" customHeight="false" outlineLevel="0" collapsed="false">
      <c r="A1220" s="13"/>
      <c r="B1220" s="21"/>
      <c r="C1220" s="21" t="s">
        <v>2004</v>
      </c>
      <c r="D1220" s="21" t="s">
        <v>2005</v>
      </c>
      <c r="E1220" s="21" t="s">
        <v>157</v>
      </c>
      <c r="F1220" s="22"/>
      <c r="G1220" s="23"/>
    </row>
    <row r="1221" customFormat="false" ht="13.5" hidden="false" customHeight="false" outlineLevel="0" collapsed="false">
      <c r="A1221" s="13"/>
      <c r="B1221" s="26"/>
      <c r="C1221" s="18" t="s">
        <v>2006</v>
      </c>
      <c r="D1221" s="18" t="s">
        <v>2007</v>
      </c>
      <c r="E1221" s="18" t="s">
        <v>457</v>
      </c>
      <c r="F1221" s="22"/>
      <c r="G1221" s="23"/>
    </row>
    <row r="1222" customFormat="false" ht="13.5" hidden="false" customHeight="true" outlineLevel="0" collapsed="false">
      <c r="A1222" s="13" t="s">
        <v>2008</v>
      </c>
      <c r="B1222" s="21" t="s">
        <v>2009</v>
      </c>
      <c r="C1222" s="21" t="s">
        <v>1988</v>
      </c>
      <c r="D1222" s="21" t="s">
        <v>2000</v>
      </c>
      <c r="E1222" s="21" t="s">
        <v>944</v>
      </c>
      <c r="F1222" s="22" t="s">
        <v>61</v>
      </c>
      <c r="G1222" s="23"/>
    </row>
    <row r="1223" customFormat="false" ht="13.5" hidden="false" customHeight="false" outlineLevel="0" collapsed="false">
      <c r="A1223" s="13"/>
      <c r="B1223" s="21" t="n">
        <v>-87780</v>
      </c>
      <c r="C1223" s="21" t="s">
        <v>1996</v>
      </c>
      <c r="D1223" s="21" t="s">
        <v>2001</v>
      </c>
      <c r="E1223" s="21" t="s">
        <v>242</v>
      </c>
      <c r="F1223" s="22"/>
      <c r="G1223" s="23"/>
    </row>
    <row r="1224" customFormat="false" ht="13.5" hidden="false" customHeight="false" outlineLevel="0" collapsed="false">
      <c r="A1224" s="13"/>
      <c r="B1224" s="21" t="n">
        <v>-87281</v>
      </c>
      <c r="C1224" s="21" t="s">
        <v>2002</v>
      </c>
      <c r="D1224" s="21" t="s">
        <v>2003</v>
      </c>
      <c r="E1224" s="21" t="s">
        <v>242</v>
      </c>
      <c r="F1224" s="22"/>
      <c r="G1224" s="23"/>
    </row>
    <row r="1225" customFormat="false" ht="13.5" hidden="false" customHeight="false" outlineLevel="0" collapsed="false">
      <c r="A1225" s="13"/>
      <c r="B1225" s="21"/>
      <c r="C1225" s="21" t="s">
        <v>2004</v>
      </c>
      <c r="D1225" s="21" t="s">
        <v>2005</v>
      </c>
      <c r="E1225" s="21" t="s">
        <v>157</v>
      </c>
      <c r="F1225" s="22"/>
      <c r="G1225" s="23"/>
    </row>
    <row r="1226" customFormat="false" ht="13.5" hidden="false" customHeight="false" outlineLevel="0" collapsed="false">
      <c r="A1226" s="13"/>
      <c r="B1226" s="26"/>
      <c r="C1226" s="18" t="s">
        <v>2006</v>
      </c>
      <c r="D1226" s="18" t="s">
        <v>2007</v>
      </c>
      <c r="E1226" s="18" t="s">
        <v>457</v>
      </c>
      <c r="F1226" s="22"/>
      <c r="G1226" s="23"/>
    </row>
    <row r="1227" customFormat="false" ht="13.5" hidden="false" customHeight="true" outlineLevel="0" collapsed="false">
      <c r="A1227" s="13" t="s">
        <v>2010</v>
      </c>
      <c r="B1227" s="21" t="s">
        <v>2011</v>
      </c>
      <c r="C1227" s="21" t="s">
        <v>1952</v>
      </c>
      <c r="D1227" s="21" t="s">
        <v>2012</v>
      </c>
      <c r="E1227" s="21" t="s">
        <v>155</v>
      </c>
      <c r="F1227" s="25" t="s">
        <v>1955</v>
      </c>
      <c r="G1227" s="23"/>
    </row>
    <row r="1228" customFormat="false" ht="13.5" hidden="false" customHeight="false" outlineLevel="0" collapsed="false">
      <c r="A1228" s="13"/>
      <c r="B1228" s="21" t="n">
        <v>-87504</v>
      </c>
      <c r="C1228" s="21"/>
      <c r="D1228" s="21" t="s">
        <v>2013</v>
      </c>
      <c r="E1228" s="21" t="s">
        <v>321</v>
      </c>
      <c r="F1228" s="25" t="s">
        <v>14</v>
      </c>
      <c r="G1228" s="23"/>
    </row>
    <row r="1229" customFormat="false" ht="13.5" hidden="false" customHeight="false" outlineLevel="0" collapsed="false">
      <c r="A1229" s="13"/>
      <c r="B1229" s="21" t="n">
        <v>-87503</v>
      </c>
      <c r="C1229" s="21"/>
      <c r="D1229" s="21" t="s">
        <v>2014</v>
      </c>
      <c r="E1229" s="21" t="s">
        <v>157</v>
      </c>
      <c r="F1229" s="25" t="s">
        <v>1955</v>
      </c>
      <c r="G1229" s="23"/>
    </row>
    <row r="1230" customFormat="false" ht="13.5" hidden="false" customHeight="false" outlineLevel="0" collapsed="false">
      <c r="A1230" s="13"/>
      <c r="B1230" s="21"/>
      <c r="C1230" s="21"/>
      <c r="D1230" s="21" t="s">
        <v>2015</v>
      </c>
      <c r="E1230" s="21" t="s">
        <v>157</v>
      </c>
      <c r="F1230" s="45"/>
      <c r="G1230" s="23"/>
    </row>
    <row r="1231" customFormat="false" ht="13.5" hidden="false" customHeight="false" outlineLevel="0" collapsed="false">
      <c r="A1231" s="13"/>
      <c r="B1231" s="26"/>
      <c r="C1231" s="18" t="s">
        <v>2016</v>
      </c>
      <c r="D1231" s="18" t="s">
        <v>2017</v>
      </c>
      <c r="E1231" s="18" t="s">
        <v>167</v>
      </c>
      <c r="F1231" s="24"/>
      <c r="G1231" s="23"/>
    </row>
    <row r="1232" customFormat="false" ht="13.5" hidden="false" customHeight="true" outlineLevel="0" collapsed="false">
      <c r="A1232" s="13" t="s">
        <v>2018</v>
      </c>
      <c r="B1232" s="21" t="s">
        <v>2019</v>
      </c>
      <c r="C1232" s="21" t="s">
        <v>1952</v>
      </c>
      <c r="D1232" s="21" t="s">
        <v>2012</v>
      </c>
      <c r="E1232" s="21" t="s">
        <v>155</v>
      </c>
      <c r="F1232" s="25" t="s">
        <v>2020</v>
      </c>
      <c r="G1232" s="23"/>
    </row>
    <row r="1233" customFormat="false" ht="13.5" hidden="false" customHeight="false" outlineLevel="0" collapsed="false">
      <c r="A1233" s="13"/>
      <c r="B1233" s="21" t="n">
        <v>-87504</v>
      </c>
      <c r="C1233" s="21"/>
      <c r="D1233" s="21" t="s">
        <v>2013</v>
      </c>
      <c r="E1233" s="21" t="s">
        <v>321</v>
      </c>
      <c r="F1233" s="25" t="s">
        <v>39</v>
      </c>
      <c r="G1233" s="23"/>
    </row>
    <row r="1234" customFormat="false" ht="13.5" hidden="false" customHeight="false" outlineLevel="0" collapsed="false">
      <c r="A1234" s="13"/>
      <c r="B1234" s="21" t="n">
        <v>-87503</v>
      </c>
      <c r="C1234" s="21"/>
      <c r="D1234" s="21" t="s">
        <v>2014</v>
      </c>
      <c r="E1234" s="21" t="s">
        <v>157</v>
      </c>
      <c r="F1234" s="25" t="s">
        <v>2020</v>
      </c>
      <c r="G1234" s="23"/>
    </row>
    <row r="1235" customFormat="false" ht="13.5" hidden="false" customHeight="false" outlineLevel="0" collapsed="false">
      <c r="A1235" s="13"/>
      <c r="B1235" s="21"/>
      <c r="C1235" s="21"/>
      <c r="D1235" s="21" t="s">
        <v>2015</v>
      </c>
      <c r="E1235" s="21" t="s">
        <v>157</v>
      </c>
      <c r="F1235" s="45"/>
      <c r="G1235" s="23"/>
    </row>
    <row r="1236" customFormat="false" ht="13.5" hidden="false" customHeight="false" outlineLevel="0" collapsed="false">
      <c r="A1236" s="13"/>
      <c r="B1236" s="26"/>
      <c r="C1236" s="18" t="s">
        <v>2016</v>
      </c>
      <c r="D1236" s="18" t="s">
        <v>2017</v>
      </c>
      <c r="E1236" s="18" t="s">
        <v>167</v>
      </c>
      <c r="F1236" s="24"/>
      <c r="G1236" s="23"/>
    </row>
    <row r="1237" customFormat="false" ht="13.5" hidden="false" customHeight="false" outlineLevel="0" collapsed="false">
      <c r="A1237" s="17" t="s">
        <v>2021</v>
      </c>
      <c r="B1237" s="18" t="s">
        <v>2022</v>
      </c>
      <c r="C1237" s="18" t="s">
        <v>1972</v>
      </c>
      <c r="D1237" s="18" t="s">
        <v>2023</v>
      </c>
      <c r="E1237" s="18" t="s">
        <v>240</v>
      </c>
      <c r="F1237" s="19" t="s">
        <v>29</v>
      </c>
      <c r="G1237" s="20"/>
    </row>
    <row r="1238" customFormat="false" ht="13.5" hidden="false" customHeight="false" outlineLevel="0" collapsed="false">
      <c r="A1238" s="17" t="s">
        <v>2024</v>
      </c>
      <c r="B1238" s="18" t="s">
        <v>2025</v>
      </c>
      <c r="C1238" s="18" t="s">
        <v>1972</v>
      </c>
      <c r="D1238" s="18" t="s">
        <v>2023</v>
      </c>
      <c r="E1238" s="18" t="s">
        <v>240</v>
      </c>
      <c r="F1238" s="19" t="s">
        <v>40</v>
      </c>
      <c r="G1238" s="20"/>
    </row>
    <row r="1239" customFormat="false" ht="13.5" hidden="false" customHeight="false" outlineLevel="0" collapsed="false">
      <c r="A1239" s="17" t="s">
        <v>2026</v>
      </c>
      <c r="B1239" s="18" t="s">
        <v>2027</v>
      </c>
      <c r="C1239" s="18" t="s">
        <v>1979</v>
      </c>
      <c r="D1239" s="18" t="s">
        <v>2028</v>
      </c>
      <c r="E1239" s="18" t="s">
        <v>240</v>
      </c>
      <c r="F1239" s="19" t="s">
        <v>29</v>
      </c>
      <c r="G1239" s="20"/>
    </row>
    <row r="1240" customFormat="false" ht="13.5" hidden="false" customHeight="true" outlineLevel="0" collapsed="false">
      <c r="A1240" s="13" t="s">
        <v>2029</v>
      </c>
      <c r="B1240" s="21" t="s">
        <v>2030</v>
      </c>
      <c r="C1240" s="28" t="s">
        <v>1988</v>
      </c>
      <c r="D1240" s="28" t="s">
        <v>2031</v>
      </c>
      <c r="E1240" s="28" t="s">
        <v>329</v>
      </c>
      <c r="F1240" s="22" t="s">
        <v>58</v>
      </c>
      <c r="G1240" s="23"/>
    </row>
    <row r="1241" customFormat="false" ht="13.5" hidden="false" customHeight="false" outlineLevel="0" collapsed="false">
      <c r="A1241" s="13"/>
      <c r="B1241" s="21" t="n">
        <v>-87782</v>
      </c>
      <c r="C1241" s="28"/>
      <c r="D1241" s="28"/>
      <c r="E1241" s="28"/>
      <c r="F1241" s="22"/>
      <c r="G1241" s="23"/>
    </row>
    <row r="1242" customFormat="false" ht="13.5" hidden="false" customHeight="false" outlineLevel="0" collapsed="false">
      <c r="A1242" s="13"/>
      <c r="B1242" s="21" t="n">
        <v>-87783</v>
      </c>
      <c r="C1242" s="28"/>
      <c r="D1242" s="28"/>
      <c r="E1242" s="28"/>
      <c r="F1242" s="22"/>
      <c r="G1242" s="23"/>
    </row>
    <row r="1243" customFormat="false" ht="13.5" hidden="false" customHeight="false" outlineLevel="0" collapsed="false">
      <c r="A1243" s="13"/>
      <c r="B1243" s="18" t="n">
        <v>-87784</v>
      </c>
      <c r="C1243" s="28"/>
      <c r="D1243" s="28"/>
      <c r="E1243" s="28"/>
      <c r="F1243" s="22"/>
      <c r="G1243" s="23"/>
    </row>
    <row r="1244" customFormat="false" ht="13.5" hidden="false" customHeight="true" outlineLevel="0" collapsed="false">
      <c r="A1244" s="13" t="s">
        <v>2032</v>
      </c>
      <c r="B1244" s="21" t="s">
        <v>2033</v>
      </c>
      <c r="C1244" s="28" t="s">
        <v>1988</v>
      </c>
      <c r="D1244" s="28" t="s">
        <v>2031</v>
      </c>
      <c r="E1244" s="28" t="s">
        <v>329</v>
      </c>
      <c r="F1244" s="22" t="s">
        <v>61</v>
      </c>
      <c r="G1244" s="23"/>
    </row>
    <row r="1245" customFormat="false" ht="13.5" hidden="false" customHeight="false" outlineLevel="0" collapsed="false">
      <c r="A1245" s="13"/>
      <c r="B1245" s="21" t="n">
        <v>-87782</v>
      </c>
      <c r="C1245" s="28"/>
      <c r="D1245" s="28"/>
      <c r="E1245" s="28"/>
      <c r="F1245" s="22"/>
      <c r="G1245" s="23"/>
    </row>
    <row r="1246" customFormat="false" ht="13.5" hidden="false" customHeight="false" outlineLevel="0" collapsed="false">
      <c r="A1246" s="13"/>
      <c r="B1246" s="21" t="n">
        <v>-87783</v>
      </c>
      <c r="C1246" s="28"/>
      <c r="D1246" s="28"/>
      <c r="E1246" s="28"/>
      <c r="F1246" s="22"/>
      <c r="G1246" s="23"/>
    </row>
    <row r="1247" customFormat="false" ht="13.5" hidden="false" customHeight="false" outlineLevel="0" collapsed="false">
      <c r="A1247" s="13"/>
      <c r="B1247" s="18" t="n">
        <v>-87784</v>
      </c>
      <c r="C1247" s="28"/>
      <c r="D1247" s="28"/>
      <c r="E1247" s="28"/>
      <c r="F1247" s="22"/>
      <c r="G1247" s="23"/>
    </row>
    <row r="1248" customFormat="false" ht="13.5" hidden="false" customHeight="true" outlineLevel="0" collapsed="false">
      <c r="A1248" s="13" t="s">
        <v>2034</v>
      </c>
      <c r="B1248" s="28" t="s">
        <v>2035</v>
      </c>
      <c r="C1248" s="28" t="s">
        <v>1976</v>
      </c>
      <c r="D1248" s="28" t="s">
        <v>2036</v>
      </c>
      <c r="E1248" s="28" t="s">
        <v>277</v>
      </c>
      <c r="F1248" s="22" t="s">
        <v>40</v>
      </c>
      <c r="G1248" s="23"/>
    </row>
    <row r="1249" customFormat="false" ht="13.5" hidden="false" customHeight="false" outlineLevel="0" collapsed="false">
      <c r="A1249" s="13"/>
      <c r="B1249" s="28"/>
      <c r="C1249" s="28"/>
      <c r="D1249" s="28"/>
      <c r="E1249" s="28"/>
      <c r="F1249" s="22"/>
      <c r="G1249" s="23"/>
    </row>
    <row r="1250" customFormat="false" ht="13.5" hidden="false" customHeight="true" outlineLevel="0" collapsed="false">
      <c r="A1250" s="13" t="s">
        <v>2037</v>
      </c>
      <c r="B1250" s="28" t="s">
        <v>2038</v>
      </c>
      <c r="C1250" s="21" t="s">
        <v>1979</v>
      </c>
      <c r="D1250" s="21" t="s">
        <v>2039</v>
      </c>
      <c r="E1250" s="21" t="s">
        <v>2040</v>
      </c>
      <c r="F1250" s="22" t="s">
        <v>58</v>
      </c>
      <c r="G1250" s="23"/>
    </row>
    <row r="1251" customFormat="false" ht="13.5" hidden="false" customHeight="false" outlineLevel="0" collapsed="false">
      <c r="A1251" s="13"/>
      <c r="B1251" s="28"/>
      <c r="C1251" s="18" t="s">
        <v>1976</v>
      </c>
      <c r="D1251" s="18" t="s">
        <v>2041</v>
      </c>
      <c r="E1251" s="18" t="s">
        <v>598</v>
      </c>
      <c r="F1251" s="22"/>
      <c r="G1251" s="23"/>
    </row>
    <row r="1252" customFormat="false" ht="13.5" hidden="false" customHeight="true" outlineLevel="0" collapsed="false">
      <c r="A1252" s="13" t="s">
        <v>2042</v>
      </c>
      <c r="B1252" s="28" t="s">
        <v>2043</v>
      </c>
      <c r="C1252" s="21" t="s">
        <v>1979</v>
      </c>
      <c r="D1252" s="21" t="s">
        <v>2039</v>
      </c>
      <c r="E1252" s="21" t="s">
        <v>2040</v>
      </c>
      <c r="F1252" s="22" t="s">
        <v>61</v>
      </c>
      <c r="G1252" s="23"/>
    </row>
    <row r="1253" customFormat="false" ht="13.5" hidden="false" customHeight="false" outlineLevel="0" collapsed="false">
      <c r="A1253" s="13"/>
      <c r="B1253" s="28"/>
      <c r="C1253" s="18" t="s">
        <v>1976</v>
      </c>
      <c r="D1253" s="18" t="s">
        <v>2041</v>
      </c>
      <c r="E1253" s="18" t="s">
        <v>598</v>
      </c>
      <c r="F1253" s="22"/>
      <c r="G1253" s="23"/>
    </row>
    <row r="1254" customFormat="false" ht="13.5" hidden="false" customHeight="true" outlineLevel="0" collapsed="false">
      <c r="A1254" s="13" t="s">
        <v>2044</v>
      </c>
      <c r="B1254" s="28" t="s">
        <v>2045</v>
      </c>
      <c r="C1254" s="21" t="s">
        <v>1979</v>
      </c>
      <c r="D1254" s="21" t="s">
        <v>2039</v>
      </c>
      <c r="E1254" s="21" t="s">
        <v>2040</v>
      </c>
      <c r="F1254" s="22" t="s">
        <v>2046</v>
      </c>
      <c r="G1254" s="23"/>
    </row>
    <row r="1255" customFormat="false" ht="13.5" hidden="false" customHeight="false" outlineLevel="0" collapsed="false">
      <c r="A1255" s="13"/>
      <c r="B1255" s="28"/>
      <c r="C1255" s="18" t="s">
        <v>1976</v>
      </c>
      <c r="D1255" s="18" t="s">
        <v>2041</v>
      </c>
      <c r="E1255" s="18" t="s">
        <v>598</v>
      </c>
      <c r="F1255" s="22"/>
      <c r="G1255" s="23"/>
    </row>
    <row r="1256" customFormat="false" ht="13.5" hidden="false" customHeight="true" outlineLevel="0" collapsed="false">
      <c r="A1256" s="13" t="s">
        <v>2047</v>
      </c>
      <c r="B1256" s="28" t="s">
        <v>2048</v>
      </c>
      <c r="C1256" s="21" t="s">
        <v>1979</v>
      </c>
      <c r="D1256" s="21" t="s">
        <v>2039</v>
      </c>
      <c r="E1256" s="21" t="s">
        <v>2040</v>
      </c>
      <c r="F1256" s="22" t="s">
        <v>2049</v>
      </c>
      <c r="G1256" s="23"/>
    </row>
    <row r="1257" customFormat="false" ht="13.5" hidden="false" customHeight="false" outlineLevel="0" collapsed="false">
      <c r="A1257" s="13"/>
      <c r="B1257" s="28"/>
      <c r="C1257" s="18" t="s">
        <v>1976</v>
      </c>
      <c r="D1257" s="18" t="s">
        <v>2041</v>
      </c>
      <c r="E1257" s="18" t="s">
        <v>598</v>
      </c>
      <c r="F1257" s="22"/>
      <c r="G1257" s="23"/>
    </row>
    <row r="1259" customFormat="false" ht="18.75" hidden="false" customHeight="false" outlineLevel="0" collapsed="false">
      <c r="A1259" s="5" t="s">
        <v>2050</v>
      </c>
    </row>
    <row r="1260" customFormat="false" ht="14.25" hidden="false" customHeight="false" outlineLevel="0" collapsed="false">
      <c r="A1260" s="41" t="s">
        <v>2051</v>
      </c>
      <c r="B1260" s="72" t="s">
        <v>2052</v>
      </c>
      <c r="C1260" s="72" t="s">
        <v>2053</v>
      </c>
      <c r="D1260" s="72" t="s">
        <v>2054</v>
      </c>
      <c r="E1260" s="72" t="s">
        <v>789</v>
      </c>
      <c r="F1260" s="73" t="s">
        <v>1955</v>
      </c>
      <c r="G1260" s="74"/>
      <c r="H1260" s="34"/>
    </row>
    <row r="1261" customFormat="false" ht="13.5" hidden="false" customHeight="false" outlineLevel="0" collapsed="false">
      <c r="A1261" s="17" t="s">
        <v>2055</v>
      </c>
      <c r="B1261" s="18" t="s">
        <v>2056</v>
      </c>
      <c r="C1261" s="18" t="s">
        <v>2053</v>
      </c>
      <c r="D1261" s="18" t="s">
        <v>2054</v>
      </c>
      <c r="E1261" s="18" t="s">
        <v>789</v>
      </c>
      <c r="F1261" s="19" t="s">
        <v>2020</v>
      </c>
      <c r="G1261" s="20"/>
      <c r="H1261" s="34"/>
    </row>
    <row r="1262" customFormat="false" ht="13.5" hidden="false" customHeight="true" outlineLevel="0" collapsed="false">
      <c r="A1262" s="13" t="s">
        <v>2057</v>
      </c>
      <c r="B1262" s="28" t="s">
        <v>2058</v>
      </c>
      <c r="C1262" s="21" t="s">
        <v>2059</v>
      </c>
      <c r="D1262" s="21" t="s">
        <v>2060</v>
      </c>
      <c r="E1262" s="21" t="s">
        <v>129</v>
      </c>
      <c r="F1262" s="22" t="s">
        <v>39</v>
      </c>
      <c r="G1262" s="23"/>
      <c r="H1262" s="37"/>
    </row>
    <row r="1263" customFormat="false" ht="13.5" hidden="false" customHeight="false" outlineLevel="0" collapsed="false">
      <c r="A1263" s="13"/>
      <c r="B1263" s="28"/>
      <c r="C1263" s="21" t="s">
        <v>2061</v>
      </c>
      <c r="D1263" s="21" t="s">
        <v>2062</v>
      </c>
      <c r="E1263" s="21" t="s">
        <v>1978</v>
      </c>
      <c r="F1263" s="22"/>
      <c r="G1263" s="23"/>
      <c r="H1263" s="37"/>
    </row>
    <row r="1264" customFormat="false" ht="13.5" hidden="false" customHeight="false" outlineLevel="0" collapsed="false">
      <c r="A1264" s="13"/>
      <c r="B1264" s="28"/>
      <c r="C1264" s="21" t="s">
        <v>2063</v>
      </c>
      <c r="D1264" s="21" t="s">
        <v>2064</v>
      </c>
      <c r="E1264" s="21" t="s">
        <v>1978</v>
      </c>
      <c r="F1264" s="22"/>
      <c r="G1264" s="23"/>
      <c r="H1264" s="37"/>
    </row>
    <row r="1265" customFormat="false" ht="13.5" hidden="false" customHeight="false" outlineLevel="0" collapsed="false">
      <c r="A1265" s="13"/>
      <c r="B1265" s="28"/>
      <c r="C1265" s="18" t="s">
        <v>2065</v>
      </c>
      <c r="D1265" s="18" t="s">
        <v>2066</v>
      </c>
      <c r="E1265" s="18" t="s">
        <v>1978</v>
      </c>
      <c r="F1265" s="22"/>
      <c r="G1265" s="23"/>
      <c r="H1265" s="37"/>
    </row>
    <row r="1266" customFormat="false" ht="13.5" hidden="false" customHeight="true" outlineLevel="0" collapsed="false">
      <c r="A1266" s="13" t="s">
        <v>2067</v>
      </c>
      <c r="B1266" s="28" t="s">
        <v>2068</v>
      </c>
      <c r="C1266" s="21" t="s">
        <v>2069</v>
      </c>
      <c r="D1266" s="21" t="s">
        <v>2070</v>
      </c>
      <c r="E1266" s="21" t="s">
        <v>246</v>
      </c>
      <c r="F1266" s="22" t="s">
        <v>1955</v>
      </c>
      <c r="G1266" s="23"/>
      <c r="H1266" s="37"/>
    </row>
    <row r="1267" customFormat="false" ht="13.5" hidden="false" customHeight="false" outlineLevel="0" collapsed="false">
      <c r="A1267" s="13"/>
      <c r="B1267" s="28"/>
      <c r="C1267" s="21"/>
      <c r="D1267" s="21" t="s">
        <v>2071</v>
      </c>
      <c r="E1267" s="21"/>
      <c r="F1267" s="22"/>
      <c r="G1267" s="23"/>
      <c r="H1267" s="37"/>
    </row>
    <row r="1268" customFormat="false" ht="13.5" hidden="false" customHeight="false" outlineLevel="0" collapsed="false">
      <c r="A1268" s="13"/>
      <c r="B1268" s="28"/>
      <c r="C1268" s="21"/>
      <c r="D1268" s="21" t="s">
        <v>2072</v>
      </c>
      <c r="E1268" s="21" t="s">
        <v>242</v>
      </c>
      <c r="F1268" s="22"/>
      <c r="G1268" s="23"/>
      <c r="H1268" s="37"/>
    </row>
    <row r="1269" customFormat="false" ht="13.5" hidden="false" customHeight="false" outlineLevel="0" collapsed="false">
      <c r="A1269" s="13"/>
      <c r="B1269" s="28"/>
      <c r="C1269" s="21" t="s">
        <v>2073</v>
      </c>
      <c r="D1269" s="21" t="s">
        <v>2074</v>
      </c>
      <c r="E1269" s="21" t="s">
        <v>861</v>
      </c>
      <c r="F1269" s="22"/>
      <c r="G1269" s="23"/>
      <c r="H1269" s="37"/>
    </row>
    <row r="1270" customFormat="false" ht="13.5" hidden="false" customHeight="false" outlineLevel="0" collapsed="false">
      <c r="A1270" s="13"/>
      <c r="B1270" s="28"/>
      <c r="C1270" s="26"/>
      <c r="D1270" s="18" t="s">
        <v>2075</v>
      </c>
      <c r="E1270" s="18" t="n">
        <v>85</v>
      </c>
      <c r="F1270" s="22"/>
      <c r="G1270" s="23"/>
      <c r="H1270" s="37"/>
    </row>
    <row r="1271" customFormat="false" ht="13.5" hidden="false" customHeight="true" outlineLevel="0" collapsed="false">
      <c r="A1271" s="13" t="s">
        <v>2076</v>
      </c>
      <c r="B1271" s="28" t="s">
        <v>2077</v>
      </c>
      <c r="C1271" s="21" t="s">
        <v>2069</v>
      </c>
      <c r="D1271" s="21" t="s">
        <v>2070</v>
      </c>
      <c r="E1271" s="21" t="s">
        <v>246</v>
      </c>
      <c r="F1271" s="22" t="s">
        <v>2020</v>
      </c>
      <c r="G1271" s="23"/>
      <c r="H1271" s="37"/>
    </row>
    <row r="1272" customFormat="false" ht="13.5" hidden="false" customHeight="false" outlineLevel="0" collapsed="false">
      <c r="A1272" s="13"/>
      <c r="B1272" s="28"/>
      <c r="C1272" s="21"/>
      <c r="D1272" s="21" t="s">
        <v>2071</v>
      </c>
      <c r="E1272" s="21"/>
      <c r="F1272" s="22"/>
      <c r="G1272" s="23"/>
      <c r="H1272" s="37"/>
    </row>
    <row r="1273" customFormat="false" ht="13.5" hidden="false" customHeight="false" outlineLevel="0" collapsed="false">
      <c r="A1273" s="13"/>
      <c r="B1273" s="28"/>
      <c r="C1273" s="21"/>
      <c r="D1273" s="21" t="s">
        <v>2072</v>
      </c>
      <c r="E1273" s="21" t="s">
        <v>242</v>
      </c>
      <c r="F1273" s="22"/>
      <c r="G1273" s="23"/>
      <c r="H1273" s="37"/>
    </row>
    <row r="1274" customFormat="false" ht="13.5" hidden="false" customHeight="false" outlineLevel="0" collapsed="false">
      <c r="A1274" s="13"/>
      <c r="B1274" s="28"/>
      <c r="C1274" s="21" t="s">
        <v>2073</v>
      </c>
      <c r="D1274" s="21" t="s">
        <v>2074</v>
      </c>
      <c r="E1274" s="21" t="s">
        <v>861</v>
      </c>
      <c r="F1274" s="22"/>
      <c r="G1274" s="23"/>
      <c r="H1274" s="37"/>
    </row>
    <row r="1275" customFormat="false" ht="13.5" hidden="false" customHeight="false" outlineLevel="0" collapsed="false">
      <c r="A1275" s="13"/>
      <c r="B1275" s="28"/>
      <c r="C1275" s="33"/>
      <c r="D1275" s="21" t="s">
        <v>2075</v>
      </c>
      <c r="E1275" s="21" t="n">
        <v>85</v>
      </c>
      <c r="F1275" s="22"/>
      <c r="G1275" s="23"/>
      <c r="H1275" s="37"/>
    </row>
    <row r="1276" customFormat="false" ht="13.5" hidden="false" customHeight="false" outlineLevel="0" collapsed="false">
      <c r="A1276" s="13"/>
      <c r="B1276" s="28"/>
      <c r="C1276" s="24"/>
      <c r="D1276" s="24"/>
      <c r="E1276" s="24"/>
      <c r="F1276" s="22"/>
      <c r="G1276" s="23"/>
      <c r="H1276" s="37"/>
    </row>
    <row r="1277" customFormat="false" ht="13.5" hidden="false" customHeight="true" outlineLevel="0" collapsed="false">
      <c r="A1277" s="13" t="s">
        <v>2078</v>
      </c>
      <c r="B1277" s="21" t="s">
        <v>2079</v>
      </c>
      <c r="C1277" s="21" t="s">
        <v>2080</v>
      </c>
      <c r="D1277" s="21" t="s">
        <v>2081</v>
      </c>
      <c r="E1277" s="21" t="s">
        <v>321</v>
      </c>
      <c r="F1277" s="22" t="s">
        <v>39</v>
      </c>
      <c r="G1277" s="23"/>
      <c r="H1277" s="37"/>
    </row>
    <row r="1278" customFormat="false" ht="13.5" hidden="false" customHeight="false" outlineLevel="0" collapsed="false">
      <c r="A1278" s="13"/>
      <c r="B1278" s="21" t="s">
        <v>2082</v>
      </c>
      <c r="C1278" s="21"/>
      <c r="D1278" s="21" t="s">
        <v>2083</v>
      </c>
      <c r="E1278" s="21"/>
      <c r="F1278" s="22"/>
      <c r="G1278" s="23"/>
      <c r="H1278" s="37"/>
    </row>
    <row r="1279" customFormat="false" ht="13.5" hidden="false" customHeight="false" outlineLevel="0" collapsed="false">
      <c r="A1279" s="13"/>
      <c r="B1279" s="18" t="n">
        <v>96052290</v>
      </c>
      <c r="C1279" s="18" t="s">
        <v>2084</v>
      </c>
      <c r="D1279" s="18" t="s">
        <v>2085</v>
      </c>
      <c r="E1279" s="18" t="s">
        <v>596</v>
      </c>
      <c r="F1279" s="22"/>
      <c r="G1279" s="23"/>
      <c r="H1279" s="37"/>
    </row>
    <row r="1280" customFormat="false" ht="13.5" hidden="false" customHeight="true" outlineLevel="0" collapsed="false">
      <c r="A1280" s="13" t="s">
        <v>2086</v>
      </c>
      <c r="B1280" s="28" t="s">
        <v>2087</v>
      </c>
      <c r="C1280" s="28" t="s">
        <v>2088</v>
      </c>
      <c r="D1280" s="28" t="s">
        <v>2089</v>
      </c>
      <c r="E1280" s="28" t="s">
        <v>1990</v>
      </c>
      <c r="F1280" s="22"/>
      <c r="G1280" s="23"/>
      <c r="H1280" s="37"/>
    </row>
    <row r="1281" customFormat="false" ht="13.5" hidden="false" customHeight="false" outlineLevel="0" collapsed="false">
      <c r="A1281" s="13"/>
      <c r="B1281" s="28"/>
      <c r="C1281" s="28"/>
      <c r="D1281" s="28"/>
      <c r="E1281" s="28"/>
      <c r="F1281" s="22"/>
      <c r="G1281" s="23"/>
      <c r="H1281" s="37"/>
    </row>
    <row r="1282" customFormat="false" ht="13.5" hidden="false" customHeight="true" outlineLevel="0" collapsed="false">
      <c r="A1282" s="13" t="s">
        <v>2090</v>
      </c>
      <c r="B1282" s="28" t="s">
        <v>2091</v>
      </c>
      <c r="C1282" s="28" t="s">
        <v>2088</v>
      </c>
      <c r="D1282" s="28" t="s">
        <v>2089</v>
      </c>
      <c r="E1282" s="28" t="s">
        <v>1990</v>
      </c>
      <c r="F1282" s="22"/>
      <c r="G1282" s="23"/>
      <c r="H1282" s="37"/>
    </row>
    <row r="1283" customFormat="false" ht="13.5" hidden="false" customHeight="false" outlineLevel="0" collapsed="false">
      <c r="A1283" s="13"/>
      <c r="B1283" s="28"/>
      <c r="C1283" s="28"/>
      <c r="D1283" s="28"/>
      <c r="E1283" s="28"/>
      <c r="F1283" s="22"/>
      <c r="G1283" s="23"/>
      <c r="H1283" s="37"/>
    </row>
    <row r="1284" customFormat="false" ht="13.5" hidden="false" customHeight="true" outlineLevel="0" collapsed="false">
      <c r="A1284" s="13" t="s">
        <v>2092</v>
      </c>
      <c r="B1284" s="21" t="s">
        <v>2093</v>
      </c>
      <c r="C1284" s="28" t="s">
        <v>2094</v>
      </c>
      <c r="D1284" s="21" t="s">
        <v>2095</v>
      </c>
      <c r="E1284" s="28" t="s">
        <v>137</v>
      </c>
      <c r="F1284" s="22"/>
      <c r="G1284" s="23"/>
      <c r="H1284" s="37"/>
    </row>
    <row r="1285" customFormat="false" ht="13.5" hidden="false" customHeight="false" outlineLevel="0" collapsed="false">
      <c r="A1285" s="13"/>
      <c r="B1285" s="21" t="n">
        <v>-80000</v>
      </c>
      <c r="C1285" s="28"/>
      <c r="D1285" s="21" t="s">
        <v>2096</v>
      </c>
      <c r="E1285" s="28"/>
      <c r="F1285" s="22"/>
      <c r="G1285" s="23"/>
      <c r="H1285" s="37"/>
    </row>
    <row r="1286" customFormat="false" ht="13.5" hidden="false" customHeight="false" outlineLevel="0" collapsed="false">
      <c r="A1286" s="13"/>
      <c r="B1286" s="18" t="s">
        <v>2097</v>
      </c>
      <c r="C1286" s="28"/>
      <c r="D1286" s="26"/>
      <c r="E1286" s="28"/>
      <c r="F1286" s="22"/>
      <c r="G1286" s="23"/>
      <c r="H1286" s="37"/>
    </row>
    <row r="1287" customFormat="false" ht="13.5" hidden="false" customHeight="true" outlineLevel="0" collapsed="false">
      <c r="A1287" s="13" t="s">
        <v>2098</v>
      </c>
      <c r="B1287" s="21" t="s">
        <v>2099</v>
      </c>
      <c r="C1287" s="28" t="s">
        <v>2094</v>
      </c>
      <c r="D1287" s="28" t="s">
        <v>2100</v>
      </c>
      <c r="E1287" s="28" t="s">
        <v>149</v>
      </c>
      <c r="F1287" s="22"/>
      <c r="G1287" s="23"/>
      <c r="H1287" s="37"/>
    </row>
    <row r="1288" customFormat="false" ht="13.5" hidden="false" customHeight="false" outlineLevel="0" collapsed="false">
      <c r="A1288" s="13"/>
      <c r="B1288" s="18" t="n">
        <v>-80000</v>
      </c>
      <c r="C1288" s="28"/>
      <c r="D1288" s="28"/>
      <c r="E1288" s="28"/>
      <c r="F1288" s="22"/>
      <c r="G1288" s="23"/>
      <c r="H1288" s="37"/>
    </row>
    <row r="1289" customFormat="false" ht="13.5" hidden="false" customHeight="true" outlineLevel="0" collapsed="false">
      <c r="A1289" s="55" t="s">
        <v>2101</v>
      </c>
      <c r="B1289" s="28" t="s">
        <v>2102</v>
      </c>
      <c r="C1289" s="28" t="s">
        <v>2094</v>
      </c>
      <c r="D1289" s="28" t="s">
        <v>2103</v>
      </c>
      <c r="E1289" s="28" t="s">
        <v>149</v>
      </c>
      <c r="F1289" s="22" t="s">
        <v>29</v>
      </c>
      <c r="G1289" s="23"/>
      <c r="H1289" s="37"/>
    </row>
    <row r="1290" customFormat="false" ht="13.5" hidden="false" customHeight="false" outlineLevel="0" collapsed="false">
      <c r="A1290" s="55"/>
      <c r="B1290" s="28"/>
      <c r="C1290" s="28"/>
      <c r="D1290" s="28"/>
      <c r="E1290" s="28"/>
      <c r="F1290" s="22"/>
      <c r="G1290" s="23"/>
      <c r="H1290" s="37"/>
    </row>
    <row r="1291" customFormat="false" ht="13.5" hidden="false" customHeight="true" outlineLevel="0" collapsed="false">
      <c r="A1291" s="13" t="s">
        <v>2104</v>
      </c>
      <c r="B1291" s="21" t="s">
        <v>2105</v>
      </c>
      <c r="C1291" s="28" t="s">
        <v>2094</v>
      </c>
      <c r="D1291" s="28" t="s">
        <v>2106</v>
      </c>
      <c r="E1291" s="28" t="s">
        <v>129</v>
      </c>
      <c r="F1291" s="22" t="s">
        <v>40</v>
      </c>
      <c r="G1291" s="23"/>
      <c r="H1291" s="37"/>
    </row>
    <row r="1292" customFormat="false" ht="13.5" hidden="false" customHeight="false" outlineLevel="0" collapsed="false">
      <c r="A1292" s="13"/>
      <c r="B1292" s="21" t="n">
        <v>-80000</v>
      </c>
      <c r="C1292" s="28"/>
      <c r="D1292" s="28"/>
      <c r="E1292" s="28"/>
      <c r="F1292" s="22"/>
      <c r="G1292" s="23"/>
      <c r="H1292" s="37"/>
    </row>
    <row r="1293" customFormat="false" ht="13.5" hidden="false" customHeight="false" outlineLevel="0" collapsed="false">
      <c r="A1293" s="13"/>
      <c r="B1293" s="18" t="n">
        <v>-80002</v>
      </c>
      <c r="C1293" s="28"/>
      <c r="D1293" s="28"/>
      <c r="E1293" s="28"/>
      <c r="F1293" s="22"/>
      <c r="G1293" s="23"/>
      <c r="H1293" s="37"/>
    </row>
    <row r="1294" customFormat="false" ht="13.5" hidden="false" customHeight="true" outlineLevel="0" collapsed="false">
      <c r="A1294" s="55" t="s">
        <v>2107</v>
      </c>
      <c r="B1294" s="28" t="s">
        <v>2108</v>
      </c>
      <c r="C1294" s="28" t="s">
        <v>2094</v>
      </c>
      <c r="D1294" s="28" t="s">
        <v>2109</v>
      </c>
      <c r="E1294" s="28" t="s">
        <v>129</v>
      </c>
      <c r="F1294" s="22" t="s">
        <v>29</v>
      </c>
      <c r="G1294" s="23"/>
      <c r="H1294" s="37"/>
    </row>
    <row r="1295" customFormat="false" ht="13.5" hidden="false" customHeight="false" outlineLevel="0" collapsed="false">
      <c r="A1295" s="55"/>
      <c r="B1295" s="28"/>
      <c r="C1295" s="28"/>
      <c r="D1295" s="28"/>
      <c r="E1295" s="28"/>
      <c r="F1295" s="22"/>
      <c r="G1295" s="23"/>
      <c r="H1295" s="37"/>
    </row>
    <row r="1296" customFormat="false" ht="13.5" hidden="false" customHeight="true" outlineLevel="0" collapsed="false">
      <c r="A1296" s="13" t="s">
        <v>2110</v>
      </c>
      <c r="B1296" s="28" t="s">
        <v>2111</v>
      </c>
      <c r="C1296" s="21" t="s">
        <v>2061</v>
      </c>
      <c r="D1296" s="21" t="s">
        <v>2112</v>
      </c>
      <c r="E1296" s="21" t="s">
        <v>240</v>
      </c>
      <c r="F1296" s="22" t="s">
        <v>39</v>
      </c>
      <c r="G1296" s="23"/>
      <c r="H1296" s="37"/>
    </row>
    <row r="1297" customFormat="false" ht="13.5" hidden="false" customHeight="false" outlineLevel="0" collapsed="false">
      <c r="A1297" s="13"/>
      <c r="B1297" s="28"/>
      <c r="C1297" s="21" t="s">
        <v>2063</v>
      </c>
      <c r="D1297" s="21" t="s">
        <v>2113</v>
      </c>
      <c r="E1297" s="21" t="s">
        <v>240</v>
      </c>
      <c r="F1297" s="22"/>
      <c r="G1297" s="23"/>
      <c r="H1297" s="37"/>
    </row>
    <row r="1298" customFormat="false" ht="13.5" hidden="false" customHeight="false" outlineLevel="0" collapsed="false">
      <c r="A1298" s="13"/>
      <c r="B1298" s="28"/>
      <c r="C1298" s="18" t="s">
        <v>2065</v>
      </c>
      <c r="D1298" s="18" t="s">
        <v>2114</v>
      </c>
      <c r="E1298" s="18" t="s">
        <v>240</v>
      </c>
      <c r="F1298" s="22"/>
      <c r="G1298" s="23"/>
      <c r="H1298" s="37"/>
    </row>
    <row r="1299" customFormat="false" ht="13.5" hidden="false" customHeight="true" outlineLevel="0" collapsed="false">
      <c r="A1299" s="13" t="s">
        <v>2115</v>
      </c>
      <c r="B1299" s="28" t="s">
        <v>2116</v>
      </c>
      <c r="C1299" s="28" t="s">
        <v>2117</v>
      </c>
      <c r="D1299" s="28" t="s">
        <v>2118</v>
      </c>
      <c r="E1299" s="28" t="s">
        <v>518</v>
      </c>
      <c r="F1299" s="22" t="s">
        <v>589</v>
      </c>
      <c r="G1299" s="23"/>
      <c r="H1299" s="37"/>
    </row>
    <row r="1300" customFormat="false" ht="13.5" hidden="false" customHeight="false" outlineLevel="0" collapsed="false">
      <c r="A1300" s="13"/>
      <c r="B1300" s="28"/>
      <c r="C1300" s="28"/>
      <c r="D1300" s="28"/>
      <c r="E1300" s="28"/>
      <c r="F1300" s="22"/>
      <c r="G1300" s="23"/>
      <c r="H1300" s="37"/>
    </row>
    <row r="1301" customFormat="false" ht="13.5" hidden="false" customHeight="true" outlineLevel="0" collapsed="false">
      <c r="A1301" s="13" t="s">
        <v>2119</v>
      </c>
      <c r="B1301" s="28" t="s">
        <v>2120</v>
      </c>
      <c r="C1301" s="28" t="s">
        <v>2117</v>
      </c>
      <c r="D1301" s="28" t="s">
        <v>2121</v>
      </c>
      <c r="E1301" s="28" t="s">
        <v>598</v>
      </c>
      <c r="F1301" s="22" t="s">
        <v>39</v>
      </c>
      <c r="G1301" s="23"/>
      <c r="H1301" s="34"/>
    </row>
    <row r="1302" customFormat="false" ht="13.5" hidden="false" customHeight="false" outlineLevel="0" collapsed="false">
      <c r="A1302" s="13"/>
      <c r="B1302" s="28"/>
      <c r="C1302" s="28"/>
      <c r="D1302" s="28"/>
      <c r="E1302" s="28"/>
      <c r="F1302" s="22"/>
      <c r="G1302" s="23"/>
      <c r="H1302" s="34"/>
    </row>
    <row r="1303" customFormat="false" ht="13.5" hidden="false" customHeight="true" outlineLevel="0" collapsed="false">
      <c r="A1303" s="13" t="s">
        <v>2122</v>
      </c>
      <c r="B1303" s="28" t="s">
        <v>2123</v>
      </c>
      <c r="C1303" s="28" t="s">
        <v>2117</v>
      </c>
      <c r="D1303" s="28" t="s">
        <v>2121</v>
      </c>
      <c r="E1303" s="28" t="s">
        <v>598</v>
      </c>
      <c r="F1303" s="22" t="s">
        <v>589</v>
      </c>
      <c r="G1303" s="23"/>
      <c r="H1303" s="31"/>
    </row>
    <row r="1304" customFormat="false" ht="13.5" hidden="false" customHeight="false" outlineLevel="0" collapsed="false">
      <c r="A1304" s="13"/>
      <c r="B1304" s="28"/>
      <c r="C1304" s="28"/>
      <c r="D1304" s="28"/>
      <c r="E1304" s="28"/>
      <c r="F1304" s="22"/>
      <c r="G1304" s="23"/>
      <c r="H1304" s="31"/>
    </row>
    <row r="1306" customFormat="false" ht="18.75" hidden="false" customHeight="false" outlineLevel="0" collapsed="false">
      <c r="A1306" s="5" t="s">
        <v>2124</v>
      </c>
    </row>
    <row r="1307" customFormat="false" ht="14.25" hidden="false" customHeight="true" outlineLevel="0" collapsed="false">
      <c r="A1307" s="41" t="s">
        <v>2125</v>
      </c>
      <c r="B1307" s="54" t="s">
        <v>2126</v>
      </c>
      <c r="C1307" s="42" t="s">
        <v>2127</v>
      </c>
      <c r="D1307" s="42" t="s">
        <v>2128</v>
      </c>
      <c r="E1307" s="42" t="s">
        <v>1978</v>
      </c>
      <c r="F1307" s="43" t="s">
        <v>58</v>
      </c>
      <c r="G1307" s="44"/>
    </row>
    <row r="1308" customFormat="false" ht="13.5" hidden="false" customHeight="false" outlineLevel="0" collapsed="false">
      <c r="A1308" s="41"/>
      <c r="B1308" s="54"/>
      <c r="C1308" s="18" t="s">
        <v>2129</v>
      </c>
      <c r="D1308" s="18" t="s">
        <v>2130</v>
      </c>
      <c r="E1308" s="18" t="s">
        <v>1978</v>
      </c>
      <c r="F1308" s="43"/>
      <c r="G1308" s="44"/>
    </row>
    <row r="1309" customFormat="false" ht="13.5" hidden="false" customHeight="true" outlineLevel="0" collapsed="false">
      <c r="A1309" s="13" t="s">
        <v>2131</v>
      </c>
      <c r="B1309" s="28" t="s">
        <v>2132</v>
      </c>
      <c r="C1309" s="21" t="s">
        <v>2127</v>
      </c>
      <c r="D1309" s="21" t="s">
        <v>2128</v>
      </c>
      <c r="E1309" s="21" t="s">
        <v>1978</v>
      </c>
      <c r="F1309" s="22" t="s">
        <v>61</v>
      </c>
      <c r="G1309" s="23"/>
    </row>
    <row r="1310" customFormat="false" ht="13.5" hidden="false" customHeight="false" outlineLevel="0" collapsed="false">
      <c r="A1310" s="13"/>
      <c r="B1310" s="28"/>
      <c r="C1310" s="18" t="s">
        <v>2129</v>
      </c>
      <c r="D1310" s="18" t="s">
        <v>2130</v>
      </c>
      <c r="E1310" s="18" t="s">
        <v>1978</v>
      </c>
      <c r="F1310" s="22"/>
      <c r="G1310" s="23"/>
    </row>
    <row r="1311" customFormat="false" ht="13.5" hidden="false" customHeight="true" outlineLevel="0" collapsed="false">
      <c r="A1311" s="13" t="s">
        <v>2133</v>
      </c>
      <c r="B1311" s="21" t="s">
        <v>2134</v>
      </c>
      <c r="C1311" s="21" t="s">
        <v>2127</v>
      </c>
      <c r="D1311" s="21" t="s">
        <v>2135</v>
      </c>
      <c r="E1311" s="21" t="s">
        <v>240</v>
      </c>
      <c r="F1311" s="22" t="s">
        <v>58</v>
      </c>
      <c r="G1311" s="23"/>
    </row>
    <row r="1312" customFormat="false" ht="13.5" hidden="false" customHeight="false" outlineLevel="0" collapsed="false">
      <c r="A1312" s="13"/>
      <c r="B1312" s="21" t="s">
        <v>2136</v>
      </c>
      <c r="C1312" s="21" t="s">
        <v>2129</v>
      </c>
      <c r="D1312" s="21" t="s">
        <v>2137</v>
      </c>
      <c r="E1312" s="21" t="s">
        <v>240</v>
      </c>
      <c r="F1312" s="22"/>
      <c r="G1312" s="23"/>
    </row>
    <row r="1313" customFormat="false" ht="13.5" hidden="false" customHeight="false" outlineLevel="0" collapsed="false">
      <c r="A1313" s="13"/>
      <c r="B1313" s="26"/>
      <c r="C1313" s="26"/>
      <c r="D1313" s="18" t="s">
        <v>2138</v>
      </c>
      <c r="E1313" s="26"/>
      <c r="F1313" s="22"/>
      <c r="G1313" s="23"/>
    </row>
    <row r="1314" customFormat="false" ht="13.5" hidden="false" customHeight="true" outlineLevel="0" collapsed="false">
      <c r="A1314" s="13" t="s">
        <v>2139</v>
      </c>
      <c r="B1314" s="21" t="s">
        <v>2140</v>
      </c>
      <c r="C1314" s="21" t="s">
        <v>2127</v>
      </c>
      <c r="D1314" s="21" t="s">
        <v>2135</v>
      </c>
      <c r="E1314" s="21" t="s">
        <v>240</v>
      </c>
      <c r="F1314" s="22" t="s">
        <v>61</v>
      </c>
      <c r="G1314" s="23"/>
    </row>
    <row r="1315" customFormat="false" ht="13.5" hidden="false" customHeight="false" outlineLevel="0" collapsed="false">
      <c r="A1315" s="13"/>
      <c r="B1315" s="21" t="s">
        <v>2141</v>
      </c>
      <c r="C1315" s="21" t="s">
        <v>2129</v>
      </c>
      <c r="D1315" s="21" t="s">
        <v>2137</v>
      </c>
      <c r="E1315" s="21" t="s">
        <v>240</v>
      </c>
      <c r="F1315" s="22"/>
      <c r="G1315" s="23"/>
    </row>
    <row r="1316" customFormat="false" ht="13.5" hidden="false" customHeight="false" outlineLevel="0" collapsed="false">
      <c r="A1316" s="13"/>
      <c r="B1316" s="26"/>
      <c r="C1316" s="26"/>
      <c r="D1316" s="18" t="s">
        <v>2138</v>
      </c>
      <c r="E1316" s="26"/>
      <c r="F1316" s="22"/>
      <c r="G1316" s="23"/>
    </row>
    <row r="1317" customFormat="false" ht="13.5" hidden="false" customHeight="true" outlineLevel="0" collapsed="false">
      <c r="A1317" s="13" t="s">
        <v>2142</v>
      </c>
      <c r="B1317" s="28" t="s">
        <v>2143</v>
      </c>
      <c r="C1317" s="28" t="s">
        <v>2144</v>
      </c>
      <c r="D1317" s="21" t="s">
        <v>2145</v>
      </c>
      <c r="E1317" s="28" t="s">
        <v>240</v>
      </c>
      <c r="F1317" s="22" t="s">
        <v>39</v>
      </c>
      <c r="G1317" s="23"/>
    </row>
    <row r="1318" customFormat="false" ht="13.5" hidden="false" customHeight="false" outlineLevel="0" collapsed="false">
      <c r="A1318" s="13"/>
      <c r="B1318" s="28"/>
      <c r="C1318" s="28"/>
      <c r="D1318" s="18" t="s">
        <v>2146</v>
      </c>
      <c r="E1318" s="28"/>
      <c r="F1318" s="22"/>
      <c r="G1318" s="23"/>
    </row>
    <row r="1319" customFormat="false" ht="13.5" hidden="false" customHeight="true" outlineLevel="0" collapsed="false">
      <c r="A1319" s="13" t="s">
        <v>2147</v>
      </c>
      <c r="B1319" s="28" t="s">
        <v>2148</v>
      </c>
      <c r="C1319" s="28" t="s">
        <v>2149</v>
      </c>
      <c r="D1319" s="28" t="s">
        <v>2150</v>
      </c>
      <c r="E1319" s="28" t="s">
        <v>277</v>
      </c>
      <c r="F1319" s="22" t="s">
        <v>29</v>
      </c>
      <c r="G1319" s="23"/>
    </row>
    <row r="1320" customFormat="false" ht="13.5" hidden="false" customHeight="false" outlineLevel="0" collapsed="false">
      <c r="A1320" s="13"/>
      <c r="B1320" s="28"/>
      <c r="C1320" s="28"/>
      <c r="D1320" s="28"/>
      <c r="E1320" s="28"/>
      <c r="F1320" s="22"/>
      <c r="G1320" s="23"/>
    </row>
    <row r="1321" customFormat="false" ht="13.5" hidden="false" customHeight="true" outlineLevel="0" collapsed="false">
      <c r="A1321" s="13" t="s">
        <v>2151</v>
      </c>
      <c r="B1321" s="28" t="s">
        <v>2152</v>
      </c>
      <c r="C1321" s="28" t="s">
        <v>2149</v>
      </c>
      <c r="D1321" s="28" t="s">
        <v>2150</v>
      </c>
      <c r="E1321" s="28" t="s">
        <v>277</v>
      </c>
      <c r="F1321" s="22" t="s">
        <v>40</v>
      </c>
      <c r="G1321" s="23"/>
    </row>
    <row r="1322" customFormat="false" ht="13.5" hidden="false" customHeight="false" outlineLevel="0" collapsed="false">
      <c r="A1322" s="13"/>
      <c r="B1322" s="28"/>
      <c r="C1322" s="28"/>
      <c r="D1322" s="28"/>
      <c r="E1322" s="28"/>
      <c r="F1322" s="22"/>
      <c r="G1322" s="23"/>
    </row>
    <row r="1324" customFormat="false" ht="18.75" hidden="false" customHeight="false" outlineLevel="0" collapsed="false">
      <c r="A1324" s="5" t="s">
        <v>2153</v>
      </c>
    </row>
    <row r="1325" customFormat="false" ht="14.25" hidden="false" customHeight="true" outlineLevel="0" collapsed="false">
      <c r="A1325" s="41" t="s">
        <v>2154</v>
      </c>
      <c r="B1325" s="42" t="s">
        <v>2155</v>
      </c>
      <c r="C1325" s="54" t="s">
        <v>2156</v>
      </c>
      <c r="D1325" s="54" t="s">
        <v>2157</v>
      </c>
      <c r="E1325" s="54"/>
      <c r="F1325" s="43" t="s">
        <v>29</v>
      </c>
      <c r="G1325" s="44"/>
    </row>
    <row r="1326" customFormat="false" ht="13.5" hidden="false" customHeight="false" outlineLevel="0" collapsed="false">
      <c r="A1326" s="41"/>
      <c r="B1326" s="18" t="s">
        <v>2158</v>
      </c>
      <c r="C1326" s="54"/>
      <c r="D1326" s="54"/>
      <c r="E1326" s="54"/>
      <c r="F1326" s="43"/>
      <c r="G1326" s="44"/>
    </row>
    <row r="1327" customFormat="false" ht="13.5" hidden="false" customHeight="true" outlineLevel="0" collapsed="false">
      <c r="A1327" s="13" t="s">
        <v>2159</v>
      </c>
      <c r="B1327" s="21" t="s">
        <v>2160</v>
      </c>
      <c r="C1327" s="28" t="s">
        <v>2156</v>
      </c>
      <c r="D1327" s="28" t="s">
        <v>2157</v>
      </c>
      <c r="E1327" s="28"/>
      <c r="F1327" s="22" t="s">
        <v>40</v>
      </c>
      <c r="G1327" s="23"/>
    </row>
    <row r="1328" customFormat="false" ht="13.5" hidden="false" customHeight="false" outlineLevel="0" collapsed="false">
      <c r="A1328" s="13"/>
      <c r="B1328" s="18" t="s">
        <v>2161</v>
      </c>
      <c r="C1328" s="28"/>
      <c r="D1328" s="28"/>
      <c r="E1328" s="28"/>
      <c r="F1328" s="22"/>
      <c r="G1328" s="23"/>
    </row>
    <row r="1329" customFormat="false" ht="13.5" hidden="false" customHeight="true" outlineLevel="0" collapsed="false">
      <c r="A1329" s="13" t="s">
        <v>2162</v>
      </c>
      <c r="B1329" s="21" t="s">
        <v>2163</v>
      </c>
      <c r="C1329" s="28" t="s">
        <v>2156</v>
      </c>
      <c r="D1329" s="28" t="s">
        <v>2164</v>
      </c>
      <c r="E1329" s="28"/>
      <c r="F1329" s="22" t="s">
        <v>29</v>
      </c>
      <c r="G1329" s="23"/>
    </row>
    <row r="1330" customFormat="false" ht="13.5" hidden="false" customHeight="false" outlineLevel="0" collapsed="false">
      <c r="A1330" s="13"/>
      <c r="B1330" s="21" t="n">
        <v>-1611</v>
      </c>
      <c r="C1330" s="28"/>
      <c r="D1330" s="28"/>
      <c r="E1330" s="28"/>
      <c r="F1330" s="22"/>
      <c r="G1330" s="23"/>
    </row>
    <row r="1331" customFormat="false" ht="13.5" hidden="false" customHeight="false" outlineLevel="0" collapsed="false">
      <c r="A1331" s="13"/>
      <c r="B1331" s="21" t="n">
        <v>-1600</v>
      </c>
      <c r="C1331" s="28"/>
      <c r="D1331" s="28"/>
      <c r="E1331" s="28"/>
      <c r="F1331" s="22"/>
      <c r="G1331" s="23"/>
    </row>
    <row r="1332" customFormat="false" ht="13.5" hidden="false" customHeight="false" outlineLevel="0" collapsed="false">
      <c r="A1332" s="13"/>
      <c r="B1332" s="18" t="n">
        <v>-1550</v>
      </c>
      <c r="C1332" s="28"/>
      <c r="D1332" s="28"/>
      <c r="E1332" s="28"/>
      <c r="F1332" s="22"/>
      <c r="G1332" s="23"/>
    </row>
    <row r="1333" customFormat="false" ht="13.5" hidden="false" customHeight="true" outlineLevel="0" collapsed="false">
      <c r="A1333" s="13" t="s">
        <v>2165</v>
      </c>
      <c r="B1333" s="21" t="s">
        <v>2166</v>
      </c>
      <c r="C1333" s="28" t="s">
        <v>2156</v>
      </c>
      <c r="D1333" s="28" t="s">
        <v>2164</v>
      </c>
      <c r="E1333" s="28"/>
      <c r="F1333" s="22" t="s">
        <v>40</v>
      </c>
      <c r="G1333" s="23"/>
    </row>
    <row r="1334" customFormat="false" ht="13.5" hidden="false" customHeight="false" outlineLevel="0" collapsed="false">
      <c r="A1334" s="13"/>
      <c r="B1334" s="21" t="n">
        <v>-1611</v>
      </c>
      <c r="C1334" s="28"/>
      <c r="D1334" s="28"/>
      <c r="E1334" s="28"/>
      <c r="F1334" s="22"/>
      <c r="G1334" s="23"/>
    </row>
    <row r="1335" customFormat="false" ht="13.5" hidden="false" customHeight="false" outlineLevel="0" collapsed="false">
      <c r="A1335" s="13"/>
      <c r="B1335" s="21" t="n">
        <v>-1600</v>
      </c>
      <c r="C1335" s="28"/>
      <c r="D1335" s="28"/>
      <c r="E1335" s="28"/>
      <c r="F1335" s="22"/>
      <c r="G1335" s="23"/>
    </row>
    <row r="1336" customFormat="false" ht="13.5" hidden="false" customHeight="false" outlineLevel="0" collapsed="false">
      <c r="A1336" s="13"/>
      <c r="B1336" s="18" t="n">
        <v>-1550</v>
      </c>
      <c r="C1336" s="28"/>
      <c r="D1336" s="28"/>
      <c r="E1336" s="28"/>
      <c r="F1336" s="22"/>
      <c r="G1336" s="23"/>
    </row>
  </sheetData>
  <mergeCells count="1588">
    <mergeCell ref="A4:A5"/>
    <mergeCell ref="C4:C5"/>
    <mergeCell ref="D4:D5"/>
    <mergeCell ref="E4:E5"/>
    <mergeCell ref="F4:F5"/>
    <mergeCell ref="G4:G5"/>
    <mergeCell ref="A8:A10"/>
    <mergeCell ref="F8:F10"/>
    <mergeCell ref="G8:G10"/>
    <mergeCell ref="A11:A14"/>
    <mergeCell ref="G11:G14"/>
    <mergeCell ref="A15:A16"/>
    <mergeCell ref="C15:C16"/>
    <mergeCell ref="D15:D16"/>
    <mergeCell ref="E15:E16"/>
    <mergeCell ref="F15:F16"/>
    <mergeCell ref="G15:G16"/>
    <mergeCell ref="A17:A18"/>
    <mergeCell ref="C17:C18"/>
    <mergeCell ref="D17:D18"/>
    <mergeCell ref="E17:E18"/>
    <mergeCell ref="F17:F18"/>
    <mergeCell ref="G17:G18"/>
    <mergeCell ref="A19:A20"/>
    <mergeCell ref="F19:F20"/>
    <mergeCell ref="G19:G20"/>
    <mergeCell ref="A21:A22"/>
    <mergeCell ref="C21:C22"/>
    <mergeCell ref="D21:D22"/>
    <mergeCell ref="E21:E22"/>
    <mergeCell ref="F21:F22"/>
    <mergeCell ref="G21:G22"/>
    <mergeCell ref="A23:A24"/>
    <mergeCell ref="C23:C24"/>
    <mergeCell ref="D23:D24"/>
    <mergeCell ref="E23:E24"/>
    <mergeCell ref="F23:F24"/>
    <mergeCell ref="G23:G24"/>
    <mergeCell ref="A25:A28"/>
    <mergeCell ref="C25:C28"/>
    <mergeCell ref="D25:D28"/>
    <mergeCell ref="E25:E28"/>
    <mergeCell ref="F25:F28"/>
    <mergeCell ref="G25:G28"/>
    <mergeCell ref="A29:A33"/>
    <mergeCell ref="B29:B33"/>
    <mergeCell ref="F29:F33"/>
    <mergeCell ref="G29:G33"/>
    <mergeCell ref="A34:A41"/>
    <mergeCell ref="G34:G41"/>
    <mergeCell ref="A42:A44"/>
    <mergeCell ref="C42:C44"/>
    <mergeCell ref="D42:D44"/>
    <mergeCell ref="E42:E44"/>
    <mergeCell ref="F42:F44"/>
    <mergeCell ref="G42:G44"/>
    <mergeCell ref="A45:A47"/>
    <mergeCell ref="F45:F47"/>
    <mergeCell ref="G45:G47"/>
    <mergeCell ref="A48:A50"/>
    <mergeCell ref="B48:B50"/>
    <mergeCell ref="F48:F50"/>
    <mergeCell ref="G48:G50"/>
    <mergeCell ref="A51:A52"/>
    <mergeCell ref="B51:B52"/>
    <mergeCell ref="F51:F52"/>
    <mergeCell ref="G51:G52"/>
    <mergeCell ref="A53:A54"/>
    <mergeCell ref="B53:B54"/>
    <mergeCell ref="F53:F54"/>
    <mergeCell ref="G53:G54"/>
    <mergeCell ref="A55:A85"/>
    <mergeCell ref="F55:F85"/>
    <mergeCell ref="G55:G85"/>
    <mergeCell ref="A86:A88"/>
    <mergeCell ref="F86:F88"/>
    <mergeCell ref="G86:G88"/>
    <mergeCell ref="A89:A103"/>
    <mergeCell ref="D89:E89"/>
    <mergeCell ref="G89:G103"/>
    <mergeCell ref="H89:H103"/>
    <mergeCell ref="I89:I9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C100:D100"/>
    <mergeCell ref="C101:D101"/>
    <mergeCell ref="C102:D102"/>
    <mergeCell ref="C103:D103"/>
    <mergeCell ref="A104:A105"/>
    <mergeCell ref="C104:D105"/>
    <mergeCell ref="E104:E105"/>
    <mergeCell ref="F104:F105"/>
    <mergeCell ref="G104:G105"/>
    <mergeCell ref="H104:H105"/>
    <mergeCell ref="I104:I105"/>
    <mergeCell ref="A106:A108"/>
    <mergeCell ref="C106:D106"/>
    <mergeCell ref="G106:G108"/>
    <mergeCell ref="H106:H108"/>
    <mergeCell ref="I106:I108"/>
    <mergeCell ref="C107:D107"/>
    <mergeCell ref="C108:D108"/>
    <mergeCell ref="A109:A110"/>
    <mergeCell ref="C109:D110"/>
    <mergeCell ref="E109:E110"/>
    <mergeCell ref="F109:F110"/>
    <mergeCell ref="G109:G110"/>
    <mergeCell ref="H109:H110"/>
    <mergeCell ref="I109:I110"/>
    <mergeCell ref="A111:A112"/>
    <mergeCell ref="C111:D112"/>
    <mergeCell ref="E111:E112"/>
    <mergeCell ref="F111:F112"/>
    <mergeCell ref="G111:G112"/>
    <mergeCell ref="H111:H112"/>
    <mergeCell ref="I111:I112"/>
    <mergeCell ref="C113:D113"/>
    <mergeCell ref="C114:D114"/>
    <mergeCell ref="C115:D115"/>
    <mergeCell ref="A116:A119"/>
    <mergeCell ref="C116:D116"/>
    <mergeCell ref="H116:H119"/>
    <mergeCell ref="I116:I119"/>
    <mergeCell ref="C117:D117"/>
    <mergeCell ref="C118:D118"/>
    <mergeCell ref="C119:D119"/>
    <mergeCell ref="A120:A121"/>
    <mergeCell ref="C120:D121"/>
    <mergeCell ref="F120:F121"/>
    <mergeCell ref="G120:G121"/>
    <mergeCell ref="H120:H121"/>
    <mergeCell ref="I120:I121"/>
    <mergeCell ref="A122:A123"/>
    <mergeCell ref="B122:B123"/>
    <mergeCell ref="C122:D123"/>
    <mergeCell ref="F122:F123"/>
    <mergeCell ref="G122:G123"/>
    <mergeCell ref="H122:H123"/>
    <mergeCell ref="I122:I123"/>
    <mergeCell ref="C124:D124"/>
    <mergeCell ref="C125:D125"/>
    <mergeCell ref="A126:A129"/>
    <mergeCell ref="B126:B129"/>
    <mergeCell ref="C126:D126"/>
    <mergeCell ref="G126:G129"/>
    <mergeCell ref="H126:H129"/>
    <mergeCell ref="I126:I129"/>
    <mergeCell ref="C127:D127"/>
    <mergeCell ref="C128:D128"/>
    <mergeCell ref="C129:D129"/>
    <mergeCell ref="A130:A134"/>
    <mergeCell ref="B130:B134"/>
    <mergeCell ref="C130:D130"/>
    <mergeCell ref="G130:G134"/>
    <mergeCell ref="H130:H134"/>
    <mergeCell ref="I130:I134"/>
    <mergeCell ref="C131:D131"/>
    <mergeCell ref="C132:D132"/>
    <mergeCell ref="C133:D133"/>
    <mergeCell ref="C134:D134"/>
    <mergeCell ref="A135:A136"/>
    <mergeCell ref="B135:B136"/>
    <mergeCell ref="F135:F136"/>
    <mergeCell ref="G135:G136"/>
    <mergeCell ref="A137:A146"/>
    <mergeCell ref="F137:F146"/>
    <mergeCell ref="G137:G146"/>
    <mergeCell ref="A147:A156"/>
    <mergeCell ref="F147:F156"/>
    <mergeCell ref="G147:G156"/>
    <mergeCell ref="A157:A159"/>
    <mergeCell ref="C157:C159"/>
    <mergeCell ref="E157:E159"/>
    <mergeCell ref="F157:F159"/>
    <mergeCell ref="G157:G159"/>
    <mergeCell ref="A160:A162"/>
    <mergeCell ref="B160:B162"/>
    <mergeCell ref="F160:F162"/>
    <mergeCell ref="G160:G162"/>
    <mergeCell ref="A163:A164"/>
    <mergeCell ref="C163:C164"/>
    <mergeCell ref="D163:D164"/>
    <mergeCell ref="E163:E164"/>
    <mergeCell ref="F163:F164"/>
    <mergeCell ref="G163:G164"/>
    <mergeCell ref="A166:A177"/>
    <mergeCell ref="G166:G177"/>
    <mergeCell ref="A178:A184"/>
    <mergeCell ref="F178:F184"/>
    <mergeCell ref="G178:G184"/>
    <mergeCell ref="A185:A187"/>
    <mergeCell ref="B185:B187"/>
    <mergeCell ref="F185:F187"/>
    <mergeCell ref="G185:G187"/>
    <mergeCell ref="A188:A189"/>
    <mergeCell ref="B188:B189"/>
    <mergeCell ref="D188:D189"/>
    <mergeCell ref="E188:E189"/>
    <mergeCell ref="F188:F189"/>
    <mergeCell ref="G188:G189"/>
    <mergeCell ref="A190:A191"/>
    <mergeCell ref="C190:C191"/>
    <mergeCell ref="E190:E191"/>
    <mergeCell ref="F190:F191"/>
    <mergeCell ref="G190:G191"/>
    <mergeCell ref="A192:A193"/>
    <mergeCell ref="C192:C193"/>
    <mergeCell ref="E192:E193"/>
    <mergeCell ref="F192:F193"/>
    <mergeCell ref="G192:G193"/>
    <mergeCell ref="A194:A197"/>
    <mergeCell ref="B194:B197"/>
    <mergeCell ref="F194:F197"/>
    <mergeCell ref="G194:G197"/>
    <mergeCell ref="A198:A199"/>
    <mergeCell ref="B198:B199"/>
    <mergeCell ref="C198:C199"/>
    <mergeCell ref="E198:E199"/>
    <mergeCell ref="F198:F199"/>
    <mergeCell ref="G198:G199"/>
    <mergeCell ref="A200:A201"/>
    <mergeCell ref="C200:C201"/>
    <mergeCell ref="E200:E201"/>
    <mergeCell ref="F200:F201"/>
    <mergeCell ref="G200:G201"/>
    <mergeCell ref="A204:A205"/>
    <mergeCell ref="B204:B205"/>
    <mergeCell ref="C204:C205"/>
    <mergeCell ref="F204:F205"/>
    <mergeCell ref="G204:G205"/>
    <mergeCell ref="A206:A207"/>
    <mergeCell ref="B206:B207"/>
    <mergeCell ref="C206:C207"/>
    <mergeCell ref="D206:D207"/>
    <mergeCell ref="E206:E207"/>
    <mergeCell ref="F206:F207"/>
    <mergeCell ref="G206:G207"/>
    <mergeCell ref="A208:A209"/>
    <mergeCell ref="B208:B209"/>
    <mergeCell ref="C208:C209"/>
    <mergeCell ref="F208:F209"/>
    <mergeCell ref="G208:G209"/>
    <mergeCell ref="A210:A211"/>
    <mergeCell ref="B210:B211"/>
    <mergeCell ref="C210:C211"/>
    <mergeCell ref="F210:F211"/>
    <mergeCell ref="G210:G211"/>
    <mergeCell ref="A212:A214"/>
    <mergeCell ref="C212:C214"/>
    <mergeCell ref="F212:F214"/>
    <mergeCell ref="G212:G214"/>
    <mergeCell ref="A215:A217"/>
    <mergeCell ref="F215:F217"/>
    <mergeCell ref="G215:G217"/>
    <mergeCell ref="A218:A220"/>
    <mergeCell ref="F218:F220"/>
    <mergeCell ref="G218:G220"/>
    <mergeCell ref="A221:A224"/>
    <mergeCell ref="F221:F224"/>
    <mergeCell ref="G221:G224"/>
    <mergeCell ref="A225:A228"/>
    <mergeCell ref="C225:D225"/>
    <mergeCell ref="G225:G228"/>
    <mergeCell ref="H225:H228"/>
    <mergeCell ref="C226:D226"/>
    <mergeCell ref="C227:D227"/>
    <mergeCell ref="C228:D228"/>
    <mergeCell ref="A229:A232"/>
    <mergeCell ref="C229:D229"/>
    <mergeCell ref="G229:G232"/>
    <mergeCell ref="H229:H232"/>
    <mergeCell ref="C230:D230"/>
    <mergeCell ref="C231:D231"/>
    <mergeCell ref="C232:D232"/>
    <mergeCell ref="C233:D233"/>
    <mergeCell ref="C234:D234"/>
    <mergeCell ref="C235:D235"/>
    <mergeCell ref="C236:D236"/>
    <mergeCell ref="A237:A239"/>
    <mergeCell ref="B237:B239"/>
    <mergeCell ref="C237:D239"/>
    <mergeCell ref="G237:G239"/>
    <mergeCell ref="H237:H239"/>
    <mergeCell ref="A240:A241"/>
    <mergeCell ref="B240:B241"/>
    <mergeCell ref="C240:D241"/>
    <mergeCell ref="G240:G241"/>
    <mergeCell ref="H240:H241"/>
    <mergeCell ref="A242:A243"/>
    <mergeCell ref="B242:B243"/>
    <mergeCell ref="C242:D243"/>
    <mergeCell ref="G242:G243"/>
    <mergeCell ref="H242:H243"/>
    <mergeCell ref="A244:A245"/>
    <mergeCell ref="C244:C245"/>
    <mergeCell ref="D244:E244"/>
    <mergeCell ref="G244:G245"/>
    <mergeCell ref="H244:H245"/>
    <mergeCell ref="D245:E245"/>
    <mergeCell ref="A246:A247"/>
    <mergeCell ref="C246:C247"/>
    <mergeCell ref="D246:E247"/>
    <mergeCell ref="F246:F247"/>
    <mergeCell ref="G246:G247"/>
    <mergeCell ref="H246:H247"/>
    <mergeCell ref="A248:A249"/>
    <mergeCell ref="C248:C249"/>
    <mergeCell ref="D248:E249"/>
    <mergeCell ref="F248:F249"/>
    <mergeCell ref="G248:G249"/>
    <mergeCell ref="H248:H249"/>
    <mergeCell ref="A250:A261"/>
    <mergeCell ref="D250:E250"/>
    <mergeCell ref="G250:G261"/>
    <mergeCell ref="H250:H261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A262:A263"/>
    <mergeCell ref="D262:E263"/>
    <mergeCell ref="F262:F263"/>
    <mergeCell ref="G262:G263"/>
    <mergeCell ref="H262:H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A283:A284"/>
    <mergeCell ref="C283:C284"/>
    <mergeCell ref="D283:E283"/>
    <mergeCell ref="G283:G284"/>
    <mergeCell ref="H283:H284"/>
    <mergeCell ref="D284:E284"/>
    <mergeCell ref="A285:A286"/>
    <mergeCell ref="C285:C286"/>
    <mergeCell ref="D285:E285"/>
    <mergeCell ref="G285:G286"/>
    <mergeCell ref="H285:H286"/>
    <mergeCell ref="D286:E286"/>
    <mergeCell ref="D287:E287"/>
    <mergeCell ref="D288:E288"/>
    <mergeCell ref="D289:E289"/>
    <mergeCell ref="D290:E290"/>
    <mergeCell ref="D291:E291"/>
    <mergeCell ref="A292:A293"/>
    <mergeCell ref="C292:C293"/>
    <mergeCell ref="D292:E293"/>
    <mergeCell ref="F292:F293"/>
    <mergeCell ref="G292:G293"/>
    <mergeCell ref="H292:H293"/>
    <mergeCell ref="A294:A295"/>
    <mergeCell ref="C294:D295"/>
    <mergeCell ref="E294:E295"/>
    <mergeCell ref="F294:F295"/>
    <mergeCell ref="G294:G295"/>
    <mergeCell ref="H294:H295"/>
    <mergeCell ref="C296:D301"/>
    <mergeCell ref="G296:G301"/>
    <mergeCell ref="H296:H301"/>
    <mergeCell ref="A302:A303"/>
    <mergeCell ref="B302:B303"/>
    <mergeCell ref="C302:D302"/>
    <mergeCell ref="F302:F303"/>
    <mergeCell ref="G302:G303"/>
    <mergeCell ref="H302:H303"/>
    <mergeCell ref="C303:D303"/>
    <mergeCell ref="A304:A306"/>
    <mergeCell ref="C304:D304"/>
    <mergeCell ref="G304:G306"/>
    <mergeCell ref="H304:H306"/>
    <mergeCell ref="C305:D305"/>
    <mergeCell ref="C306:D306"/>
    <mergeCell ref="A307:A308"/>
    <mergeCell ref="B307:B308"/>
    <mergeCell ref="C307:D307"/>
    <mergeCell ref="G307:G308"/>
    <mergeCell ref="H307:H308"/>
    <mergeCell ref="C308:D308"/>
    <mergeCell ref="A309:A311"/>
    <mergeCell ref="C309:D311"/>
    <mergeCell ref="E309:E311"/>
    <mergeCell ref="F309:F311"/>
    <mergeCell ref="G309:G311"/>
    <mergeCell ref="H309:H311"/>
    <mergeCell ref="C312:D312"/>
    <mergeCell ref="C313:D313"/>
    <mergeCell ref="A316:A317"/>
    <mergeCell ref="B316:B317"/>
    <mergeCell ref="C316:C317"/>
    <mergeCell ref="E316:E317"/>
    <mergeCell ref="G316:G317"/>
    <mergeCell ref="A321:A322"/>
    <mergeCell ref="D321:D322"/>
    <mergeCell ref="E321:E322"/>
    <mergeCell ref="F321:F322"/>
    <mergeCell ref="G321:G322"/>
    <mergeCell ref="A323:A324"/>
    <mergeCell ref="D323:D324"/>
    <mergeCell ref="E323:E324"/>
    <mergeCell ref="F323:F324"/>
    <mergeCell ref="G323:G324"/>
    <mergeCell ref="A325:A326"/>
    <mergeCell ref="C325:C326"/>
    <mergeCell ref="F325:F326"/>
    <mergeCell ref="G325:G326"/>
    <mergeCell ref="A327:A328"/>
    <mergeCell ref="B327:B328"/>
    <mergeCell ref="C327:C328"/>
    <mergeCell ref="F327:F328"/>
    <mergeCell ref="G327:G328"/>
    <mergeCell ref="A329:A330"/>
    <mergeCell ref="C329:C330"/>
    <mergeCell ref="D329:D330"/>
    <mergeCell ref="E329:E330"/>
    <mergeCell ref="F329:F330"/>
    <mergeCell ref="G329:G330"/>
    <mergeCell ref="A331:A332"/>
    <mergeCell ref="B331:B332"/>
    <mergeCell ref="D331:D332"/>
    <mergeCell ref="E331:E332"/>
    <mergeCell ref="F331:F332"/>
    <mergeCell ref="G331:G332"/>
    <mergeCell ref="C336:C337"/>
    <mergeCell ref="F336:F337"/>
    <mergeCell ref="G336:G337"/>
    <mergeCell ref="A338:A339"/>
    <mergeCell ref="B338:B339"/>
    <mergeCell ref="F338:F339"/>
    <mergeCell ref="G338:G339"/>
    <mergeCell ref="A340:A341"/>
    <mergeCell ref="B340:B341"/>
    <mergeCell ref="F340:F341"/>
    <mergeCell ref="G340:G341"/>
    <mergeCell ref="A347:A348"/>
    <mergeCell ref="B347:B348"/>
    <mergeCell ref="C347:C348"/>
    <mergeCell ref="E347:E348"/>
    <mergeCell ref="F347:F348"/>
    <mergeCell ref="G347:G348"/>
    <mergeCell ref="A349:A350"/>
    <mergeCell ref="C349:C350"/>
    <mergeCell ref="E349:E350"/>
    <mergeCell ref="F349:F350"/>
    <mergeCell ref="G349:G350"/>
    <mergeCell ref="A351:A352"/>
    <mergeCell ref="C351:C352"/>
    <mergeCell ref="E351:E352"/>
    <mergeCell ref="F351:F352"/>
    <mergeCell ref="G351:G352"/>
    <mergeCell ref="A355:A358"/>
    <mergeCell ref="B355:B358"/>
    <mergeCell ref="C355:C358"/>
    <mergeCell ref="E355:E358"/>
    <mergeCell ref="F355:F358"/>
    <mergeCell ref="G355:G358"/>
    <mergeCell ref="A361:A362"/>
    <mergeCell ref="C361:C362"/>
    <mergeCell ref="D361:D362"/>
    <mergeCell ref="E361:E362"/>
    <mergeCell ref="F361:F362"/>
    <mergeCell ref="G361:G362"/>
    <mergeCell ref="A363:A364"/>
    <mergeCell ref="C363:C364"/>
    <mergeCell ref="D363:D364"/>
    <mergeCell ref="E363:E364"/>
    <mergeCell ref="F363:F364"/>
    <mergeCell ref="G363:G364"/>
    <mergeCell ref="A365:A367"/>
    <mergeCell ref="G365:G367"/>
    <mergeCell ref="A368:A370"/>
    <mergeCell ref="G368:G370"/>
    <mergeCell ref="A371:A372"/>
    <mergeCell ref="B371:B372"/>
    <mergeCell ref="F371:F372"/>
    <mergeCell ref="G371:G372"/>
    <mergeCell ref="A373:A374"/>
    <mergeCell ref="B373:B374"/>
    <mergeCell ref="F373:F374"/>
    <mergeCell ref="G373:G374"/>
    <mergeCell ref="A375:A376"/>
    <mergeCell ref="B375:B376"/>
    <mergeCell ref="F375:F376"/>
    <mergeCell ref="G375:G376"/>
    <mergeCell ref="A377:A378"/>
    <mergeCell ref="B377:B378"/>
    <mergeCell ref="F377:F378"/>
    <mergeCell ref="G377:G378"/>
    <mergeCell ref="A379:A385"/>
    <mergeCell ref="G379:G385"/>
    <mergeCell ref="A386:A392"/>
    <mergeCell ref="G386:G392"/>
    <mergeCell ref="A393:A399"/>
    <mergeCell ref="G393:G399"/>
    <mergeCell ref="A400:A406"/>
    <mergeCell ref="G400:G406"/>
    <mergeCell ref="A408:A415"/>
    <mergeCell ref="F408:F415"/>
    <mergeCell ref="G408:G415"/>
    <mergeCell ref="A416:A423"/>
    <mergeCell ref="F416:F423"/>
    <mergeCell ref="G416:G423"/>
    <mergeCell ref="A424:A431"/>
    <mergeCell ref="F424:F431"/>
    <mergeCell ref="G424:G431"/>
    <mergeCell ref="A432:A439"/>
    <mergeCell ref="F432:F439"/>
    <mergeCell ref="G432:G439"/>
    <mergeCell ref="A440:A441"/>
    <mergeCell ref="B440:B441"/>
    <mergeCell ref="F440:F441"/>
    <mergeCell ref="G440:G441"/>
    <mergeCell ref="A443:A445"/>
    <mergeCell ref="F443:F445"/>
    <mergeCell ref="G443:G445"/>
    <mergeCell ref="A446:A448"/>
    <mergeCell ref="F446:F448"/>
    <mergeCell ref="G446:G448"/>
    <mergeCell ref="A449:A452"/>
    <mergeCell ref="F449:F452"/>
    <mergeCell ref="G449:G452"/>
    <mergeCell ref="A453:A458"/>
    <mergeCell ref="F453:F458"/>
    <mergeCell ref="G453:G458"/>
    <mergeCell ref="A459:A463"/>
    <mergeCell ref="C459:C463"/>
    <mergeCell ref="D459:D463"/>
    <mergeCell ref="E459:E463"/>
    <mergeCell ref="F459:F463"/>
    <mergeCell ref="G459:G463"/>
    <mergeCell ref="A464:A468"/>
    <mergeCell ref="C464:C468"/>
    <mergeCell ref="D464:D468"/>
    <mergeCell ref="E464:E468"/>
    <mergeCell ref="F464:F468"/>
    <mergeCell ref="G464:G468"/>
    <mergeCell ref="A469:A472"/>
    <mergeCell ref="G469:G472"/>
    <mergeCell ref="A473:A476"/>
    <mergeCell ref="G473:G476"/>
    <mergeCell ref="A477:A480"/>
    <mergeCell ref="F477:F480"/>
    <mergeCell ref="G477:G480"/>
    <mergeCell ref="A481:A486"/>
    <mergeCell ref="G481:G486"/>
    <mergeCell ref="A487:A492"/>
    <mergeCell ref="G487:G492"/>
    <mergeCell ref="A496:A498"/>
    <mergeCell ref="F496:F498"/>
    <mergeCell ref="G496:G498"/>
    <mergeCell ref="A499:A501"/>
    <mergeCell ref="F499:F501"/>
    <mergeCell ref="G499:G501"/>
    <mergeCell ref="A502:A504"/>
    <mergeCell ref="F502:F504"/>
    <mergeCell ref="G502:G504"/>
    <mergeCell ref="A505:A507"/>
    <mergeCell ref="F505:F507"/>
    <mergeCell ref="G505:G507"/>
    <mergeCell ref="A510:A521"/>
    <mergeCell ref="F510:F521"/>
    <mergeCell ref="G510:G521"/>
    <mergeCell ref="A526:A528"/>
    <mergeCell ref="C526:C528"/>
    <mergeCell ref="D526:D528"/>
    <mergeCell ref="E526:E528"/>
    <mergeCell ref="F526:F528"/>
    <mergeCell ref="G526:G528"/>
    <mergeCell ref="A531:A532"/>
    <mergeCell ref="B531:B532"/>
    <mergeCell ref="F531:F532"/>
    <mergeCell ref="G531:G532"/>
    <mergeCell ref="A533:A534"/>
    <mergeCell ref="B533:B534"/>
    <mergeCell ref="F533:F534"/>
    <mergeCell ref="G533:G534"/>
    <mergeCell ref="A540:A543"/>
    <mergeCell ref="C540:C543"/>
    <mergeCell ref="D540:D543"/>
    <mergeCell ref="E540:E543"/>
    <mergeCell ref="F540:F543"/>
    <mergeCell ref="G540:G543"/>
    <mergeCell ref="A544:A547"/>
    <mergeCell ref="C544:C547"/>
    <mergeCell ref="G544:G547"/>
    <mergeCell ref="A548:A550"/>
    <mergeCell ref="C548:C550"/>
    <mergeCell ref="D548:D550"/>
    <mergeCell ref="E548:E550"/>
    <mergeCell ref="F548:F550"/>
    <mergeCell ref="G548:G550"/>
    <mergeCell ref="A551:A557"/>
    <mergeCell ref="F551:F557"/>
    <mergeCell ref="G551:G557"/>
    <mergeCell ref="A560:A561"/>
    <mergeCell ref="C560:C561"/>
    <mergeCell ref="D560:D561"/>
    <mergeCell ref="E560:E561"/>
    <mergeCell ref="F560:F561"/>
    <mergeCell ref="G560:G561"/>
    <mergeCell ref="A562:A563"/>
    <mergeCell ref="C562:C563"/>
    <mergeCell ref="D562:D563"/>
    <mergeCell ref="E562:E563"/>
    <mergeCell ref="F562:F563"/>
    <mergeCell ref="G562:G563"/>
    <mergeCell ref="A564:A567"/>
    <mergeCell ref="F564:F567"/>
    <mergeCell ref="G564:G567"/>
    <mergeCell ref="A568:A569"/>
    <mergeCell ref="C568:C569"/>
    <mergeCell ref="D568:D569"/>
    <mergeCell ref="E568:E569"/>
    <mergeCell ref="G568:G569"/>
    <mergeCell ref="A570:A571"/>
    <mergeCell ref="C570:C571"/>
    <mergeCell ref="D570:D571"/>
    <mergeCell ref="E570:E571"/>
    <mergeCell ref="G570:G571"/>
    <mergeCell ref="A572:A574"/>
    <mergeCell ref="G572:G574"/>
    <mergeCell ref="A575:A577"/>
    <mergeCell ref="G575:G577"/>
    <mergeCell ref="A578:A579"/>
    <mergeCell ref="F578:F579"/>
    <mergeCell ref="G578:G579"/>
    <mergeCell ref="A580:A581"/>
    <mergeCell ref="F580:F581"/>
    <mergeCell ref="G580:G581"/>
    <mergeCell ref="A582:A583"/>
    <mergeCell ref="B582:B583"/>
    <mergeCell ref="C582:C583"/>
    <mergeCell ref="E582:E583"/>
    <mergeCell ref="F582:F583"/>
    <mergeCell ref="G582:G583"/>
    <mergeCell ref="A584:A585"/>
    <mergeCell ref="B584:B585"/>
    <mergeCell ref="C584:C585"/>
    <mergeCell ref="E584:E585"/>
    <mergeCell ref="F584:F585"/>
    <mergeCell ref="G584:G585"/>
    <mergeCell ref="A586:A587"/>
    <mergeCell ref="B586:B587"/>
    <mergeCell ref="F586:F587"/>
    <mergeCell ref="G586:G587"/>
    <mergeCell ref="A588:A589"/>
    <mergeCell ref="B588:B589"/>
    <mergeCell ref="F588:F589"/>
    <mergeCell ref="G588:G589"/>
    <mergeCell ref="A593:A594"/>
    <mergeCell ref="F593:F594"/>
    <mergeCell ref="G593:G594"/>
    <mergeCell ref="A598:A599"/>
    <mergeCell ref="B598:B599"/>
    <mergeCell ref="E598:E599"/>
    <mergeCell ref="F598:F599"/>
    <mergeCell ref="G598:G599"/>
    <mergeCell ref="A600:A601"/>
    <mergeCell ref="B600:B601"/>
    <mergeCell ref="E600:E601"/>
    <mergeCell ref="F600:F601"/>
    <mergeCell ref="G600:G601"/>
    <mergeCell ref="F603:F608"/>
    <mergeCell ref="G603:G608"/>
    <mergeCell ref="A611:A612"/>
    <mergeCell ref="B611:B612"/>
    <mergeCell ref="C611:C612"/>
    <mergeCell ref="E611:E612"/>
    <mergeCell ref="F611:F612"/>
    <mergeCell ref="G611:G612"/>
    <mergeCell ref="A613:A614"/>
    <mergeCell ref="B613:B614"/>
    <mergeCell ref="C613:C614"/>
    <mergeCell ref="E613:E614"/>
    <mergeCell ref="F613:F614"/>
    <mergeCell ref="G613:G614"/>
    <mergeCell ref="A615:A616"/>
    <mergeCell ref="F615:F616"/>
    <mergeCell ref="G615:G616"/>
    <mergeCell ref="A617:A618"/>
    <mergeCell ref="B617:B618"/>
    <mergeCell ref="C617:C618"/>
    <mergeCell ref="E617:E618"/>
    <mergeCell ref="F617:F618"/>
    <mergeCell ref="G617:G618"/>
    <mergeCell ref="A621:A637"/>
    <mergeCell ref="F621:F637"/>
    <mergeCell ref="G621:G637"/>
    <mergeCell ref="A638:A645"/>
    <mergeCell ref="F638:F645"/>
    <mergeCell ref="G638:G645"/>
    <mergeCell ref="A646:A651"/>
    <mergeCell ref="F646:F651"/>
    <mergeCell ref="G646:G651"/>
    <mergeCell ref="A652:A660"/>
    <mergeCell ref="F652:F660"/>
    <mergeCell ref="G652:G660"/>
    <mergeCell ref="A661:A662"/>
    <mergeCell ref="B661:B662"/>
    <mergeCell ref="C661:C662"/>
    <mergeCell ref="F661:F662"/>
    <mergeCell ref="G661:G662"/>
    <mergeCell ref="A663:A668"/>
    <mergeCell ref="F663:F668"/>
    <mergeCell ref="G663:G668"/>
    <mergeCell ref="A669:A673"/>
    <mergeCell ref="C669:C673"/>
    <mergeCell ref="E669:E673"/>
    <mergeCell ref="F669:F673"/>
    <mergeCell ref="G669:G673"/>
    <mergeCell ref="A674:A677"/>
    <mergeCell ref="F674:F677"/>
    <mergeCell ref="G674:G677"/>
    <mergeCell ref="A678:A680"/>
    <mergeCell ref="C678:C680"/>
    <mergeCell ref="E678:E680"/>
    <mergeCell ref="F678:F680"/>
    <mergeCell ref="G678:G680"/>
    <mergeCell ref="A681:A683"/>
    <mergeCell ref="C681:C683"/>
    <mergeCell ref="E681:E683"/>
    <mergeCell ref="F681:F683"/>
    <mergeCell ref="G681:G683"/>
    <mergeCell ref="A684:A685"/>
    <mergeCell ref="C684:C685"/>
    <mergeCell ref="D684:D685"/>
    <mergeCell ref="E684:E685"/>
    <mergeCell ref="F684:F685"/>
    <mergeCell ref="G684:G685"/>
    <mergeCell ref="A686:A687"/>
    <mergeCell ref="C686:C687"/>
    <mergeCell ref="D686:D687"/>
    <mergeCell ref="E686:E687"/>
    <mergeCell ref="F686:F687"/>
    <mergeCell ref="G686:G687"/>
    <mergeCell ref="A688:A690"/>
    <mergeCell ref="B688:B690"/>
    <mergeCell ref="E688:E690"/>
    <mergeCell ref="F688:F690"/>
    <mergeCell ref="G688:G690"/>
    <mergeCell ref="F691:F697"/>
    <mergeCell ref="G691:G697"/>
    <mergeCell ref="A698:A703"/>
    <mergeCell ref="F698:F703"/>
    <mergeCell ref="G698:G703"/>
    <mergeCell ref="G704:G717"/>
    <mergeCell ref="A718:A723"/>
    <mergeCell ref="B718:B723"/>
    <mergeCell ref="G718:G723"/>
    <mergeCell ref="A726:A735"/>
    <mergeCell ref="F726:F735"/>
    <mergeCell ref="G726:G735"/>
    <mergeCell ref="A736:A739"/>
    <mergeCell ref="F736:F739"/>
    <mergeCell ref="G736:G739"/>
    <mergeCell ref="A742:A743"/>
    <mergeCell ref="B742:B743"/>
    <mergeCell ref="C742:C743"/>
    <mergeCell ref="E742:E743"/>
    <mergeCell ref="F742:F743"/>
    <mergeCell ref="G742:G743"/>
    <mergeCell ref="A744:A745"/>
    <mergeCell ref="B744:B745"/>
    <mergeCell ref="C744:C745"/>
    <mergeCell ref="E744:E745"/>
    <mergeCell ref="F744:F745"/>
    <mergeCell ref="G744:G745"/>
    <mergeCell ref="A749:A751"/>
    <mergeCell ref="F749:F751"/>
    <mergeCell ref="G749:G751"/>
    <mergeCell ref="A752:A753"/>
    <mergeCell ref="B752:B753"/>
    <mergeCell ref="C752:C753"/>
    <mergeCell ref="E752:E753"/>
    <mergeCell ref="F752:F753"/>
    <mergeCell ref="G752:G753"/>
    <mergeCell ref="A755:A756"/>
    <mergeCell ref="F755:F756"/>
    <mergeCell ref="G755:G756"/>
    <mergeCell ref="A757:A758"/>
    <mergeCell ref="C757:C758"/>
    <mergeCell ref="D757:D758"/>
    <mergeCell ref="E757:E758"/>
    <mergeCell ref="F757:F758"/>
    <mergeCell ref="G757:G758"/>
    <mergeCell ref="A759:A760"/>
    <mergeCell ref="C759:C760"/>
    <mergeCell ref="D759:D760"/>
    <mergeCell ref="E759:E760"/>
    <mergeCell ref="F759:F760"/>
    <mergeCell ref="G759:G760"/>
    <mergeCell ref="F761:F762"/>
    <mergeCell ref="G761:G762"/>
    <mergeCell ref="A763:A764"/>
    <mergeCell ref="C763:C764"/>
    <mergeCell ref="D763:D764"/>
    <mergeCell ref="E763:E764"/>
    <mergeCell ref="F763:F764"/>
    <mergeCell ref="G763:G764"/>
    <mergeCell ref="A765:A766"/>
    <mergeCell ref="C765:C766"/>
    <mergeCell ref="D765:D766"/>
    <mergeCell ref="E765:E766"/>
    <mergeCell ref="F765:F766"/>
    <mergeCell ref="G765:G766"/>
    <mergeCell ref="A769:A774"/>
    <mergeCell ref="G769:G774"/>
    <mergeCell ref="A775:A780"/>
    <mergeCell ref="G775:G780"/>
    <mergeCell ref="A781:A782"/>
    <mergeCell ref="B781:B782"/>
    <mergeCell ref="C781:C782"/>
    <mergeCell ref="D781:D782"/>
    <mergeCell ref="E781:E782"/>
    <mergeCell ref="F781:F782"/>
    <mergeCell ref="G781:G782"/>
    <mergeCell ref="A783:A784"/>
    <mergeCell ref="B783:B784"/>
    <mergeCell ref="C783:C784"/>
    <mergeCell ref="D783:D784"/>
    <mergeCell ref="E783:E784"/>
    <mergeCell ref="F783:F784"/>
    <mergeCell ref="G783:G784"/>
    <mergeCell ref="A785:A792"/>
    <mergeCell ref="F785:F792"/>
    <mergeCell ref="G785:G792"/>
    <mergeCell ref="A793:A796"/>
    <mergeCell ref="F793:F796"/>
    <mergeCell ref="G793:G796"/>
    <mergeCell ref="A797:A800"/>
    <mergeCell ref="F797:F800"/>
    <mergeCell ref="G797:G800"/>
    <mergeCell ref="A801:A806"/>
    <mergeCell ref="F801:F806"/>
    <mergeCell ref="G801:G806"/>
    <mergeCell ref="A807:A809"/>
    <mergeCell ref="F807:F809"/>
    <mergeCell ref="G807:G809"/>
    <mergeCell ref="A810:A814"/>
    <mergeCell ref="F810:F814"/>
    <mergeCell ref="G810:G814"/>
    <mergeCell ref="A815:A820"/>
    <mergeCell ref="F815:F820"/>
    <mergeCell ref="G815:G820"/>
    <mergeCell ref="A821:A828"/>
    <mergeCell ref="C821:D821"/>
    <mergeCell ref="G821:G828"/>
    <mergeCell ref="H821:H828"/>
    <mergeCell ref="C822:D822"/>
    <mergeCell ref="C823:D823"/>
    <mergeCell ref="C824:D824"/>
    <mergeCell ref="C825:D825"/>
    <mergeCell ref="C826:D826"/>
    <mergeCell ref="C827:D827"/>
    <mergeCell ref="C828:D828"/>
    <mergeCell ref="A829:A830"/>
    <mergeCell ref="B829:B830"/>
    <mergeCell ref="C829:D830"/>
    <mergeCell ref="F829:F830"/>
    <mergeCell ref="G829:G830"/>
    <mergeCell ref="H829:H830"/>
    <mergeCell ref="A831:A832"/>
    <mergeCell ref="B831:B832"/>
    <mergeCell ref="C831:D832"/>
    <mergeCell ref="F831:F832"/>
    <mergeCell ref="G831:G832"/>
    <mergeCell ref="H831:H832"/>
    <mergeCell ref="A833:A848"/>
    <mergeCell ref="B833:B848"/>
    <mergeCell ref="C833:D833"/>
    <mergeCell ref="G833:G848"/>
    <mergeCell ref="H833:H848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A849:A868"/>
    <mergeCell ref="D849:E849"/>
    <mergeCell ref="G849:G868"/>
    <mergeCell ref="H849:H868"/>
    <mergeCell ref="D850:E850"/>
    <mergeCell ref="D851:E851"/>
    <mergeCell ref="D852:E852"/>
    <mergeCell ref="D853:E853"/>
    <mergeCell ref="D854:E854"/>
    <mergeCell ref="D855:E855"/>
    <mergeCell ref="D856:E856"/>
    <mergeCell ref="D857:E857"/>
    <mergeCell ref="D858:E858"/>
    <mergeCell ref="D859:E859"/>
    <mergeCell ref="D860:E860"/>
    <mergeCell ref="D861:E861"/>
    <mergeCell ref="D862:E862"/>
    <mergeCell ref="D863:E863"/>
    <mergeCell ref="D864:E864"/>
    <mergeCell ref="D865:E865"/>
    <mergeCell ref="D866:E866"/>
    <mergeCell ref="D867:E867"/>
    <mergeCell ref="D868:E868"/>
    <mergeCell ref="A869:A871"/>
    <mergeCell ref="B869:B871"/>
    <mergeCell ref="D869:E869"/>
    <mergeCell ref="G869:G871"/>
    <mergeCell ref="H869:H871"/>
    <mergeCell ref="D870:E870"/>
    <mergeCell ref="D871:E871"/>
    <mergeCell ref="A872:A877"/>
    <mergeCell ref="B872:B877"/>
    <mergeCell ref="D872:E872"/>
    <mergeCell ref="G872:H877"/>
    <mergeCell ref="I872:I877"/>
    <mergeCell ref="D873:E873"/>
    <mergeCell ref="D874:E874"/>
    <mergeCell ref="D875:E875"/>
    <mergeCell ref="D876:E876"/>
    <mergeCell ref="D877:E877"/>
    <mergeCell ref="A878:A879"/>
    <mergeCell ref="B878:B879"/>
    <mergeCell ref="D878:E878"/>
    <mergeCell ref="G878:H879"/>
    <mergeCell ref="I878:I879"/>
    <mergeCell ref="D879:E879"/>
    <mergeCell ref="A880:A889"/>
    <mergeCell ref="D880:E880"/>
    <mergeCell ref="G880:H889"/>
    <mergeCell ref="I880:I889"/>
    <mergeCell ref="D881:E881"/>
    <mergeCell ref="D882:E882"/>
    <mergeCell ref="D883:E883"/>
    <mergeCell ref="D884:E884"/>
    <mergeCell ref="D885:E885"/>
    <mergeCell ref="D886:E886"/>
    <mergeCell ref="D887:E887"/>
    <mergeCell ref="D888:E888"/>
    <mergeCell ref="D889:E889"/>
    <mergeCell ref="A890:A891"/>
    <mergeCell ref="B890:B891"/>
    <mergeCell ref="C890:C891"/>
    <mergeCell ref="D890:E891"/>
    <mergeCell ref="F890:F891"/>
    <mergeCell ref="G890:H891"/>
    <mergeCell ref="I890:I891"/>
    <mergeCell ref="A892:A893"/>
    <mergeCell ref="B892:B893"/>
    <mergeCell ref="C892:C893"/>
    <mergeCell ref="D892:E892"/>
    <mergeCell ref="F892:F893"/>
    <mergeCell ref="G892:H893"/>
    <mergeCell ref="I892:I893"/>
    <mergeCell ref="D893:E893"/>
    <mergeCell ref="A894:A895"/>
    <mergeCell ref="B894:B895"/>
    <mergeCell ref="C894:C895"/>
    <mergeCell ref="D894:E894"/>
    <mergeCell ref="F894:F895"/>
    <mergeCell ref="G894:H895"/>
    <mergeCell ref="I894:I895"/>
    <mergeCell ref="D895:E895"/>
    <mergeCell ref="A896:A900"/>
    <mergeCell ref="C896:C900"/>
    <mergeCell ref="D896:E896"/>
    <mergeCell ref="G896:H900"/>
    <mergeCell ref="I896:I900"/>
    <mergeCell ref="D897:E897"/>
    <mergeCell ref="D898:E898"/>
    <mergeCell ref="D899:E899"/>
    <mergeCell ref="D900:E900"/>
    <mergeCell ref="A901:A905"/>
    <mergeCell ref="C901:D905"/>
    <mergeCell ref="G901:G905"/>
    <mergeCell ref="H901:I905"/>
    <mergeCell ref="C906:D906"/>
    <mergeCell ref="E906:E908"/>
    <mergeCell ref="F906:F908"/>
    <mergeCell ref="G906:G908"/>
    <mergeCell ref="H906:I908"/>
    <mergeCell ref="C907:D907"/>
    <mergeCell ref="C908:D908"/>
    <mergeCell ref="A909:A914"/>
    <mergeCell ref="C909:D909"/>
    <mergeCell ref="F909:F914"/>
    <mergeCell ref="G909:G914"/>
    <mergeCell ref="H909:I914"/>
    <mergeCell ref="C910:D910"/>
    <mergeCell ref="C911:D911"/>
    <mergeCell ref="C912:D912"/>
    <mergeCell ref="C913:D913"/>
    <mergeCell ref="C914:D914"/>
    <mergeCell ref="A915:A921"/>
    <mergeCell ref="C915:D915"/>
    <mergeCell ref="F915:F921"/>
    <mergeCell ref="G915:G921"/>
    <mergeCell ref="H915:I921"/>
    <mergeCell ref="C916:D916"/>
    <mergeCell ref="C917:D917"/>
    <mergeCell ref="C918:D918"/>
    <mergeCell ref="C919:D919"/>
    <mergeCell ref="C920:D920"/>
    <mergeCell ref="C921:D921"/>
    <mergeCell ref="A922:A933"/>
    <mergeCell ref="G922:G933"/>
    <mergeCell ref="A934:A937"/>
    <mergeCell ref="F934:F937"/>
    <mergeCell ref="G934:G937"/>
    <mergeCell ref="A938:A941"/>
    <mergeCell ref="F938:F941"/>
    <mergeCell ref="G938:G941"/>
    <mergeCell ref="A942:A943"/>
    <mergeCell ref="B942:B943"/>
    <mergeCell ref="D942:D943"/>
    <mergeCell ref="E942:E943"/>
    <mergeCell ref="G942:G943"/>
    <mergeCell ref="A944:A947"/>
    <mergeCell ref="E944:E947"/>
    <mergeCell ref="F944:F947"/>
    <mergeCell ref="G944:G947"/>
    <mergeCell ref="A948:A950"/>
    <mergeCell ref="B948:B950"/>
    <mergeCell ref="D948:D950"/>
    <mergeCell ref="E948:E950"/>
    <mergeCell ref="F948:F950"/>
    <mergeCell ref="G948:G950"/>
    <mergeCell ref="A951:A954"/>
    <mergeCell ref="D951:D954"/>
    <mergeCell ref="E951:E954"/>
    <mergeCell ref="F951:F954"/>
    <mergeCell ref="G951:G954"/>
    <mergeCell ref="A955:A957"/>
    <mergeCell ref="E955:E957"/>
    <mergeCell ref="F955:F957"/>
    <mergeCell ref="G955:G957"/>
    <mergeCell ref="A958:A960"/>
    <mergeCell ref="C958:C960"/>
    <mergeCell ref="E958:E960"/>
    <mergeCell ref="F958:F960"/>
    <mergeCell ref="G958:G960"/>
    <mergeCell ref="A961:A962"/>
    <mergeCell ref="C961:C962"/>
    <mergeCell ref="D961:D962"/>
    <mergeCell ref="E961:E962"/>
    <mergeCell ref="F961:F962"/>
    <mergeCell ref="G961:G962"/>
    <mergeCell ref="A963:A964"/>
    <mergeCell ref="C963:C964"/>
    <mergeCell ref="D963:D964"/>
    <mergeCell ref="E963:E964"/>
    <mergeCell ref="F963:F964"/>
    <mergeCell ref="G963:G964"/>
    <mergeCell ref="A965:A966"/>
    <mergeCell ref="C965:C966"/>
    <mergeCell ref="D965:D966"/>
    <mergeCell ref="E965:E966"/>
    <mergeCell ref="F965:F966"/>
    <mergeCell ref="G965:G966"/>
    <mergeCell ref="A967:A968"/>
    <mergeCell ref="B967:B968"/>
    <mergeCell ref="C967:C968"/>
    <mergeCell ref="D967:D968"/>
    <mergeCell ref="E967:E968"/>
    <mergeCell ref="F967:F968"/>
    <mergeCell ref="G967:G968"/>
    <mergeCell ref="A969:A970"/>
    <mergeCell ref="B969:B970"/>
    <mergeCell ref="C969:C970"/>
    <mergeCell ref="D969:D970"/>
    <mergeCell ref="E969:E970"/>
    <mergeCell ref="F969:F970"/>
    <mergeCell ref="G969:G970"/>
    <mergeCell ref="A973:A990"/>
    <mergeCell ref="G973:G990"/>
    <mergeCell ref="A991:A992"/>
    <mergeCell ref="B991:B992"/>
    <mergeCell ref="C991:C992"/>
    <mergeCell ref="D991:D992"/>
    <mergeCell ref="E991:E992"/>
    <mergeCell ref="F991:F992"/>
    <mergeCell ref="G991:G992"/>
    <mergeCell ref="A993:A994"/>
    <mergeCell ref="B993:B994"/>
    <mergeCell ref="C993:C994"/>
    <mergeCell ref="D993:D994"/>
    <mergeCell ref="E993:E994"/>
    <mergeCell ref="F993:F994"/>
    <mergeCell ref="G993:G994"/>
    <mergeCell ref="A995:A997"/>
    <mergeCell ref="B995:B997"/>
    <mergeCell ref="C995:C997"/>
    <mergeCell ref="G995:G997"/>
    <mergeCell ref="A998:A999"/>
    <mergeCell ref="B998:B999"/>
    <mergeCell ref="C998:C999"/>
    <mergeCell ref="D998:D999"/>
    <mergeCell ref="E998:E999"/>
    <mergeCell ref="G998:G999"/>
    <mergeCell ref="A1000:A1001"/>
    <mergeCell ref="F1000:F1001"/>
    <mergeCell ref="G1000:G1001"/>
    <mergeCell ref="A1002:A1003"/>
    <mergeCell ref="F1002:F1003"/>
    <mergeCell ref="G1002:G1003"/>
    <mergeCell ref="A1004:A1005"/>
    <mergeCell ref="C1004:C1005"/>
    <mergeCell ref="D1004:D1005"/>
    <mergeCell ref="E1004:E1005"/>
    <mergeCell ref="F1004:F1005"/>
    <mergeCell ref="G1004:G1005"/>
    <mergeCell ref="A1006:A1007"/>
    <mergeCell ref="C1006:C1007"/>
    <mergeCell ref="D1006:D1007"/>
    <mergeCell ref="E1006:E1007"/>
    <mergeCell ref="F1006:F1007"/>
    <mergeCell ref="G1006:G1007"/>
    <mergeCell ref="A1008:A1012"/>
    <mergeCell ref="F1008:F1012"/>
    <mergeCell ref="G1008:G1012"/>
    <mergeCell ref="A1013:A1017"/>
    <mergeCell ref="F1013:F1017"/>
    <mergeCell ref="G1013:G1017"/>
    <mergeCell ref="A1018:A1022"/>
    <mergeCell ref="F1018:F1022"/>
    <mergeCell ref="G1018:G1022"/>
    <mergeCell ref="A1023:A1027"/>
    <mergeCell ref="F1023:F1027"/>
    <mergeCell ref="G1023:G1027"/>
    <mergeCell ref="A1028:A1029"/>
    <mergeCell ref="B1028:B1029"/>
    <mergeCell ref="C1028:C1029"/>
    <mergeCell ref="D1028:D1029"/>
    <mergeCell ref="E1028:E1029"/>
    <mergeCell ref="F1028:F1029"/>
    <mergeCell ref="G1028:G1029"/>
    <mergeCell ref="A1030:A1032"/>
    <mergeCell ref="B1030:B1032"/>
    <mergeCell ref="F1030:F1032"/>
    <mergeCell ref="G1030:G1032"/>
    <mergeCell ref="C1035:C1036"/>
    <mergeCell ref="D1035:D1036"/>
    <mergeCell ref="E1035:E1036"/>
    <mergeCell ref="F1035:F1036"/>
    <mergeCell ref="G1035:G1036"/>
    <mergeCell ref="A1037:A1038"/>
    <mergeCell ref="C1037:C1038"/>
    <mergeCell ref="D1037:D1038"/>
    <mergeCell ref="E1037:E1038"/>
    <mergeCell ref="F1037:F1038"/>
    <mergeCell ref="G1037:G1038"/>
    <mergeCell ref="A1039:A1043"/>
    <mergeCell ref="F1039:F1043"/>
    <mergeCell ref="G1039:G1043"/>
    <mergeCell ref="A1044:A1048"/>
    <mergeCell ref="F1044:F1048"/>
    <mergeCell ref="G1044:G1048"/>
    <mergeCell ref="A1049:A1051"/>
    <mergeCell ref="C1049:C1051"/>
    <mergeCell ref="D1049:D1051"/>
    <mergeCell ref="E1049:E1051"/>
    <mergeCell ref="F1049:F1051"/>
    <mergeCell ref="G1049:G1051"/>
    <mergeCell ref="A1052:A1054"/>
    <mergeCell ref="C1052:C1054"/>
    <mergeCell ref="D1052:D1054"/>
    <mergeCell ref="E1052:E1054"/>
    <mergeCell ref="F1052:F1054"/>
    <mergeCell ref="G1052:G1054"/>
    <mergeCell ref="A1055:A1064"/>
    <mergeCell ref="D1055:D1064"/>
    <mergeCell ref="E1055:E1064"/>
    <mergeCell ref="F1055:F1064"/>
    <mergeCell ref="G1055:G1064"/>
    <mergeCell ref="A1065:A1074"/>
    <mergeCell ref="D1065:D1074"/>
    <mergeCell ref="E1065:E1074"/>
    <mergeCell ref="F1065:F1074"/>
    <mergeCell ref="G1065:G1074"/>
    <mergeCell ref="A1075:A1078"/>
    <mergeCell ref="C1075:C1078"/>
    <mergeCell ref="D1075:D1078"/>
    <mergeCell ref="E1075:E1078"/>
    <mergeCell ref="F1075:F1078"/>
    <mergeCell ref="G1075:G1078"/>
    <mergeCell ref="A1079:A1082"/>
    <mergeCell ref="C1079:C1082"/>
    <mergeCell ref="D1079:D1082"/>
    <mergeCell ref="E1079:E1082"/>
    <mergeCell ref="F1079:F1082"/>
    <mergeCell ref="G1079:G1082"/>
    <mergeCell ref="A1083:A1086"/>
    <mergeCell ref="C1083:C1086"/>
    <mergeCell ref="D1083:D1086"/>
    <mergeCell ref="E1083:E1086"/>
    <mergeCell ref="F1083:F1086"/>
    <mergeCell ref="G1083:G1086"/>
    <mergeCell ref="A1087:A1090"/>
    <mergeCell ref="C1087:C1090"/>
    <mergeCell ref="D1087:D1090"/>
    <mergeCell ref="E1087:E1090"/>
    <mergeCell ref="F1087:F1090"/>
    <mergeCell ref="G1087:G1090"/>
    <mergeCell ref="A1091:A1094"/>
    <mergeCell ref="C1091:C1094"/>
    <mergeCell ref="D1091:D1094"/>
    <mergeCell ref="E1091:E1094"/>
    <mergeCell ref="F1091:F1094"/>
    <mergeCell ref="G1091:G1094"/>
    <mergeCell ref="A1095:A1102"/>
    <mergeCell ref="C1095:C1102"/>
    <mergeCell ref="E1095:E1102"/>
    <mergeCell ref="F1095:F1102"/>
    <mergeCell ref="G1095:G1102"/>
    <mergeCell ref="A1103:A1110"/>
    <mergeCell ref="C1103:C1110"/>
    <mergeCell ref="E1103:E1110"/>
    <mergeCell ref="F1103:F1110"/>
    <mergeCell ref="G1103:G1110"/>
    <mergeCell ref="A1111:A1117"/>
    <mergeCell ref="F1111:F1117"/>
    <mergeCell ref="G1111:G1117"/>
    <mergeCell ref="A1118:A1119"/>
    <mergeCell ref="C1118:C1119"/>
    <mergeCell ref="D1118:D1119"/>
    <mergeCell ref="E1118:E1119"/>
    <mergeCell ref="F1118:F1119"/>
    <mergeCell ref="G1118:G1119"/>
    <mergeCell ref="A1120:A1123"/>
    <mergeCell ref="C1120:C1123"/>
    <mergeCell ref="D1120:D1123"/>
    <mergeCell ref="E1120:E1123"/>
    <mergeCell ref="F1120:F1123"/>
    <mergeCell ref="G1120:G1123"/>
    <mergeCell ref="A1124:A1125"/>
    <mergeCell ref="C1124:C1125"/>
    <mergeCell ref="E1124:E1125"/>
    <mergeCell ref="F1124:F1125"/>
    <mergeCell ref="G1124:G1125"/>
    <mergeCell ref="A1126:A1127"/>
    <mergeCell ref="C1126:C1127"/>
    <mergeCell ref="E1126:E1127"/>
    <mergeCell ref="F1126:F1127"/>
    <mergeCell ref="G1126:G1127"/>
    <mergeCell ref="A1128:A1129"/>
    <mergeCell ref="C1128:C1129"/>
    <mergeCell ref="D1128:D1129"/>
    <mergeCell ref="E1128:E1129"/>
    <mergeCell ref="F1128:F1129"/>
    <mergeCell ref="G1128:G1129"/>
    <mergeCell ref="A1130:A1131"/>
    <mergeCell ref="C1130:C1131"/>
    <mergeCell ref="D1130:D1131"/>
    <mergeCell ref="E1130:E1131"/>
    <mergeCell ref="F1130:F1131"/>
    <mergeCell ref="G1130:G1131"/>
    <mergeCell ref="A1132:A1134"/>
    <mergeCell ref="C1132:C1134"/>
    <mergeCell ref="D1132:D1134"/>
    <mergeCell ref="E1132:E1134"/>
    <mergeCell ref="F1132:F1134"/>
    <mergeCell ref="G1132:G1134"/>
    <mergeCell ref="A1136:A1137"/>
    <mergeCell ref="B1136:B1137"/>
    <mergeCell ref="C1136:C1137"/>
    <mergeCell ref="D1136:D1137"/>
    <mergeCell ref="E1136:E1137"/>
    <mergeCell ref="F1136:F1137"/>
    <mergeCell ref="G1136:G1137"/>
    <mergeCell ref="A1138:A1141"/>
    <mergeCell ref="C1138:C1141"/>
    <mergeCell ref="E1138:E1141"/>
    <mergeCell ref="F1138:F1141"/>
    <mergeCell ref="G1138:G1141"/>
    <mergeCell ref="A1142:A1145"/>
    <mergeCell ref="C1142:C1145"/>
    <mergeCell ref="E1142:E1145"/>
    <mergeCell ref="F1142:F1145"/>
    <mergeCell ref="G1142:G1145"/>
    <mergeCell ref="A1146:A1148"/>
    <mergeCell ref="B1146:B1148"/>
    <mergeCell ref="C1146:C1148"/>
    <mergeCell ref="E1146:E1148"/>
    <mergeCell ref="F1146:F1148"/>
    <mergeCell ref="G1146:G1148"/>
    <mergeCell ref="A1149:A1151"/>
    <mergeCell ref="B1149:B1151"/>
    <mergeCell ref="C1149:C1151"/>
    <mergeCell ref="E1149:E1151"/>
    <mergeCell ref="F1149:F1151"/>
    <mergeCell ref="G1149:G1151"/>
    <mergeCell ref="A1152:A1159"/>
    <mergeCell ref="F1152:F1159"/>
    <mergeCell ref="G1152:G1159"/>
    <mergeCell ref="A1160:A1169"/>
    <mergeCell ref="F1160:F1169"/>
    <mergeCell ref="G1160:G1169"/>
    <mergeCell ref="A1176:A1179"/>
    <mergeCell ref="F1176:F1179"/>
    <mergeCell ref="G1176:G1179"/>
    <mergeCell ref="A1180:A1183"/>
    <mergeCell ref="F1180:F1183"/>
    <mergeCell ref="G1180:G1183"/>
    <mergeCell ref="A1186:A1187"/>
    <mergeCell ref="B1186:B1187"/>
    <mergeCell ref="D1186:D1187"/>
    <mergeCell ref="E1186:E1187"/>
    <mergeCell ref="F1186:F1187"/>
    <mergeCell ref="G1186:G1187"/>
    <mergeCell ref="A1188:A1193"/>
    <mergeCell ref="C1188:C1193"/>
    <mergeCell ref="F1188:F1193"/>
    <mergeCell ref="G1188:G1193"/>
    <mergeCell ref="A1194:A1199"/>
    <mergeCell ref="C1194:C1199"/>
    <mergeCell ref="F1194:F1199"/>
    <mergeCell ref="G1194:G1199"/>
    <mergeCell ref="A1200:A1201"/>
    <mergeCell ref="B1200:B1201"/>
    <mergeCell ref="F1200:F1201"/>
    <mergeCell ref="G1200:G1201"/>
    <mergeCell ref="A1204:A1206"/>
    <mergeCell ref="F1204:F1206"/>
    <mergeCell ref="G1204:G1206"/>
    <mergeCell ref="A1207:A1208"/>
    <mergeCell ref="F1207:F1208"/>
    <mergeCell ref="G1207:G1208"/>
    <mergeCell ref="A1209:A1210"/>
    <mergeCell ref="B1209:B1210"/>
    <mergeCell ref="C1209:C1210"/>
    <mergeCell ref="D1209:D1210"/>
    <mergeCell ref="E1209:E1210"/>
    <mergeCell ref="F1209:F1210"/>
    <mergeCell ref="G1209:G1210"/>
    <mergeCell ref="A1211:A1212"/>
    <mergeCell ref="B1211:B1212"/>
    <mergeCell ref="F1211:F1212"/>
    <mergeCell ref="G1211:G1212"/>
    <mergeCell ref="A1213:A1214"/>
    <mergeCell ref="C1213:C1214"/>
    <mergeCell ref="D1213:D1214"/>
    <mergeCell ref="E1213:E1214"/>
    <mergeCell ref="F1213:F1214"/>
    <mergeCell ref="G1213:G1214"/>
    <mergeCell ref="A1215:A1216"/>
    <mergeCell ref="C1215:C1216"/>
    <mergeCell ref="D1215:D1216"/>
    <mergeCell ref="E1215:E1216"/>
    <mergeCell ref="F1215:F1216"/>
    <mergeCell ref="G1215:G1216"/>
    <mergeCell ref="A1217:A1221"/>
    <mergeCell ref="F1217:F1221"/>
    <mergeCell ref="G1217:G1221"/>
    <mergeCell ref="A1222:A1226"/>
    <mergeCell ref="F1222:F1226"/>
    <mergeCell ref="G1222:G1226"/>
    <mergeCell ref="A1227:A1231"/>
    <mergeCell ref="G1227:G1231"/>
    <mergeCell ref="A1232:A1236"/>
    <mergeCell ref="G1232:G1236"/>
    <mergeCell ref="A1240:A1243"/>
    <mergeCell ref="C1240:C1243"/>
    <mergeCell ref="D1240:D1243"/>
    <mergeCell ref="E1240:E1243"/>
    <mergeCell ref="F1240:F1243"/>
    <mergeCell ref="G1240:G1243"/>
    <mergeCell ref="A1244:A1247"/>
    <mergeCell ref="C1244:C1247"/>
    <mergeCell ref="D1244:D1247"/>
    <mergeCell ref="E1244:E1247"/>
    <mergeCell ref="F1244:F1247"/>
    <mergeCell ref="G1244:G1247"/>
    <mergeCell ref="A1248:A1249"/>
    <mergeCell ref="B1248:B1249"/>
    <mergeCell ref="C1248:C1249"/>
    <mergeCell ref="D1248:D1249"/>
    <mergeCell ref="E1248:E1249"/>
    <mergeCell ref="F1248:F1249"/>
    <mergeCell ref="G1248:G1249"/>
    <mergeCell ref="A1250:A1251"/>
    <mergeCell ref="B1250:B1251"/>
    <mergeCell ref="F1250:F1251"/>
    <mergeCell ref="G1250:G1251"/>
    <mergeCell ref="A1252:A1253"/>
    <mergeCell ref="B1252:B1253"/>
    <mergeCell ref="F1252:F1253"/>
    <mergeCell ref="G1252:G1253"/>
    <mergeCell ref="A1254:A1255"/>
    <mergeCell ref="B1254:B1255"/>
    <mergeCell ref="F1254:F1255"/>
    <mergeCell ref="G1254:G1255"/>
    <mergeCell ref="A1256:A1257"/>
    <mergeCell ref="B1256:B1257"/>
    <mergeCell ref="F1256:F1257"/>
    <mergeCell ref="G1256:G1257"/>
    <mergeCell ref="A1262:A1265"/>
    <mergeCell ref="B1262:B1265"/>
    <mergeCell ref="F1262:F1265"/>
    <mergeCell ref="G1262:G1265"/>
    <mergeCell ref="H1262:H1265"/>
    <mergeCell ref="A1266:A1270"/>
    <mergeCell ref="B1266:B1270"/>
    <mergeCell ref="F1266:F1270"/>
    <mergeCell ref="G1266:G1270"/>
    <mergeCell ref="H1266:H1270"/>
    <mergeCell ref="A1271:A1276"/>
    <mergeCell ref="B1271:B1276"/>
    <mergeCell ref="F1271:F1276"/>
    <mergeCell ref="G1271:G1276"/>
    <mergeCell ref="H1271:H1276"/>
    <mergeCell ref="A1277:A1279"/>
    <mergeCell ref="F1277:F1279"/>
    <mergeCell ref="G1277:G1279"/>
    <mergeCell ref="H1277:H1279"/>
    <mergeCell ref="A1280:A1281"/>
    <mergeCell ref="B1280:B1281"/>
    <mergeCell ref="C1280:C1281"/>
    <mergeCell ref="D1280:D1281"/>
    <mergeCell ref="E1280:E1281"/>
    <mergeCell ref="F1280:F1281"/>
    <mergeCell ref="G1280:G1281"/>
    <mergeCell ref="H1280:H1281"/>
    <mergeCell ref="A1282:A1283"/>
    <mergeCell ref="B1282:B1283"/>
    <mergeCell ref="C1282:C1283"/>
    <mergeCell ref="D1282:D1283"/>
    <mergeCell ref="E1282:E1283"/>
    <mergeCell ref="F1282:F1283"/>
    <mergeCell ref="G1282:G1283"/>
    <mergeCell ref="H1282:H1283"/>
    <mergeCell ref="A1284:A1286"/>
    <mergeCell ref="C1284:C1286"/>
    <mergeCell ref="E1284:E1286"/>
    <mergeCell ref="F1284:F1286"/>
    <mergeCell ref="G1284:G1286"/>
    <mergeCell ref="H1284:H1286"/>
    <mergeCell ref="A1287:A1288"/>
    <mergeCell ref="C1287:C1288"/>
    <mergeCell ref="D1287:D1288"/>
    <mergeCell ref="E1287:E1288"/>
    <mergeCell ref="F1287:F1288"/>
    <mergeCell ref="G1287:G1288"/>
    <mergeCell ref="H1287:H1288"/>
    <mergeCell ref="A1289:A1290"/>
    <mergeCell ref="B1289:B1290"/>
    <mergeCell ref="C1289:C1290"/>
    <mergeCell ref="D1289:D1290"/>
    <mergeCell ref="E1289:E1290"/>
    <mergeCell ref="F1289:F1290"/>
    <mergeCell ref="G1289:G1290"/>
    <mergeCell ref="H1289:H1290"/>
    <mergeCell ref="A1291:A1293"/>
    <mergeCell ref="C1291:C1293"/>
    <mergeCell ref="D1291:D1293"/>
    <mergeCell ref="E1291:E1293"/>
    <mergeCell ref="F1291:F1293"/>
    <mergeCell ref="G1291:G1293"/>
    <mergeCell ref="H1291:H1293"/>
    <mergeCell ref="A1294:A1295"/>
    <mergeCell ref="B1294:B1295"/>
    <mergeCell ref="C1294:C1295"/>
    <mergeCell ref="D1294:D1295"/>
    <mergeCell ref="E1294:E1295"/>
    <mergeCell ref="F1294:F1295"/>
    <mergeCell ref="G1294:G1295"/>
    <mergeCell ref="H1294:H1295"/>
    <mergeCell ref="A1296:A1298"/>
    <mergeCell ref="B1296:B1298"/>
    <mergeCell ref="F1296:F1298"/>
    <mergeCell ref="G1296:G1298"/>
    <mergeCell ref="H1296:H1298"/>
    <mergeCell ref="A1299:A1300"/>
    <mergeCell ref="B1299:B1300"/>
    <mergeCell ref="C1299:C1300"/>
    <mergeCell ref="D1299:D1300"/>
    <mergeCell ref="E1299:E1300"/>
    <mergeCell ref="F1299:F1300"/>
    <mergeCell ref="G1299:G1300"/>
    <mergeCell ref="H1299:H1300"/>
    <mergeCell ref="A1301:A1302"/>
    <mergeCell ref="B1301:B1302"/>
    <mergeCell ref="C1301:C1302"/>
    <mergeCell ref="D1301:D1302"/>
    <mergeCell ref="E1301:E1302"/>
    <mergeCell ref="F1301:F1302"/>
    <mergeCell ref="G1301:G1302"/>
    <mergeCell ref="A1303:A1304"/>
    <mergeCell ref="B1303:B1304"/>
    <mergeCell ref="C1303:C1304"/>
    <mergeCell ref="D1303:D1304"/>
    <mergeCell ref="E1303:E1304"/>
    <mergeCell ref="F1303:F1304"/>
    <mergeCell ref="G1303:G1304"/>
    <mergeCell ref="H1303:H1304"/>
    <mergeCell ref="A1307:A1308"/>
    <mergeCell ref="B1307:B1308"/>
    <mergeCell ref="F1307:F1308"/>
    <mergeCell ref="G1307:G1308"/>
    <mergeCell ref="A1309:A1310"/>
    <mergeCell ref="B1309:B1310"/>
    <mergeCell ref="F1309:F1310"/>
    <mergeCell ref="G1309:G1310"/>
    <mergeCell ref="A1311:A1313"/>
    <mergeCell ref="F1311:F1313"/>
    <mergeCell ref="G1311:G1313"/>
    <mergeCell ref="A1314:A1316"/>
    <mergeCell ref="F1314:F1316"/>
    <mergeCell ref="G1314:G1316"/>
    <mergeCell ref="A1317:A1318"/>
    <mergeCell ref="B1317:B1318"/>
    <mergeCell ref="C1317:C1318"/>
    <mergeCell ref="E1317:E1318"/>
    <mergeCell ref="F1317:F1318"/>
    <mergeCell ref="G1317:G1318"/>
    <mergeCell ref="A1319:A1320"/>
    <mergeCell ref="B1319:B1320"/>
    <mergeCell ref="C1319:C1320"/>
    <mergeCell ref="D1319:D1320"/>
    <mergeCell ref="E1319:E1320"/>
    <mergeCell ref="F1319:F1320"/>
    <mergeCell ref="G1319:G1320"/>
    <mergeCell ref="A1321:A1322"/>
    <mergeCell ref="B1321:B1322"/>
    <mergeCell ref="C1321:C1322"/>
    <mergeCell ref="D1321:D1322"/>
    <mergeCell ref="E1321:E1322"/>
    <mergeCell ref="F1321:F1322"/>
    <mergeCell ref="G1321:G1322"/>
    <mergeCell ref="A1325:A1326"/>
    <mergeCell ref="C1325:C1326"/>
    <mergeCell ref="D1325:D1326"/>
    <mergeCell ref="E1325:E1326"/>
    <mergeCell ref="F1325:F1326"/>
    <mergeCell ref="G1325:G1326"/>
    <mergeCell ref="A1327:A1328"/>
    <mergeCell ref="C1327:C1328"/>
    <mergeCell ref="D1327:D1328"/>
    <mergeCell ref="E1327:E1328"/>
    <mergeCell ref="F1327:F1328"/>
    <mergeCell ref="G1327:G1328"/>
    <mergeCell ref="A1329:A1332"/>
    <mergeCell ref="C1329:C1332"/>
    <mergeCell ref="D1329:D1332"/>
    <mergeCell ref="E1329:E1332"/>
    <mergeCell ref="F1329:F1332"/>
    <mergeCell ref="G1329:G1332"/>
    <mergeCell ref="A1333:A1336"/>
    <mergeCell ref="C1333:C1336"/>
    <mergeCell ref="D1333:D1336"/>
    <mergeCell ref="E1333:E1336"/>
    <mergeCell ref="F1333:F1336"/>
    <mergeCell ref="G1333:G13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21875" defaultRowHeight="13.5" zeroHeight="false" outlineLevelRow="0" outlineLevelCol="0"/>
  <cols>
    <col collapsed="false" customWidth="true" hidden="false" outlineLevel="0" max="1" min="1" style="75" width="30.25"/>
    <col collapsed="false" customWidth="true" hidden="false" outlineLevel="0" max="2" min="2" style="75" width="12.25"/>
    <col collapsed="false" customWidth="true" hidden="false" outlineLevel="0" max="3" min="3" style="75" width="14.12"/>
    <col collapsed="false" customWidth="true" hidden="false" outlineLevel="0" max="4" min="4" style="75" width="15.12"/>
    <col collapsed="false" customWidth="true" hidden="false" outlineLevel="0" max="5" min="5" style="75" width="6.74"/>
    <col collapsed="false" customWidth="true" hidden="false" outlineLevel="0" max="6" min="6" style="75" width="10.99"/>
    <col collapsed="false" customWidth="true" hidden="false" outlineLevel="0" max="7" min="7" style="75" width="9.87"/>
    <col collapsed="false" customWidth="false" hidden="false" outlineLevel="0" max="257" min="8" style="75" width="8.99"/>
  </cols>
  <sheetData>
    <row r="1" customFormat="false" ht="24.75" hidden="false" customHeight="false" outlineLevel="0" collapsed="false">
      <c r="A1" s="121" t="s">
        <v>5116</v>
      </c>
    </row>
    <row r="2" customFormat="false" ht="15" hidden="false" customHeight="false" outlineLevel="0" collapsed="false">
      <c r="A2" s="78" t="s">
        <v>1</v>
      </c>
      <c r="B2" s="78" t="s">
        <v>2</v>
      </c>
      <c r="C2" s="78" t="s">
        <v>3</v>
      </c>
      <c r="D2" s="78" t="s">
        <v>4</v>
      </c>
      <c r="E2" s="78" t="s">
        <v>5</v>
      </c>
      <c r="F2" s="78" t="s">
        <v>6</v>
      </c>
      <c r="G2" s="79" t="s">
        <v>7</v>
      </c>
    </row>
    <row r="3" customFormat="false" ht="19.5" hidden="false" customHeight="false" outlineLevel="0" collapsed="false">
      <c r="A3" s="80" t="s">
        <v>1066</v>
      </c>
    </row>
    <row r="4" customFormat="false" ht="26.25" hidden="false" customHeight="false" outlineLevel="0" collapsed="false">
      <c r="A4" s="81" t="s">
        <v>5117</v>
      </c>
      <c r="B4" s="82" t="s">
        <v>5118</v>
      </c>
      <c r="C4" s="107" t="s">
        <v>1210</v>
      </c>
      <c r="D4" s="107" t="s">
        <v>3564</v>
      </c>
      <c r="E4" s="107" t="s">
        <v>3569</v>
      </c>
      <c r="F4" s="83" t="s">
        <v>550</v>
      </c>
      <c r="G4" s="84"/>
    </row>
    <row r="5" customFormat="false" ht="13.5" hidden="false" customHeight="false" outlineLevel="0" collapsed="false">
      <c r="A5" s="81"/>
      <c r="B5" s="85" t="s">
        <v>5119</v>
      </c>
      <c r="C5" s="107"/>
      <c r="D5" s="107"/>
      <c r="E5" s="107"/>
      <c r="F5" s="83"/>
      <c r="G5" s="84"/>
    </row>
    <row r="6" customFormat="false" ht="13.5" hidden="false" customHeight="false" outlineLevel="0" collapsed="false">
      <c r="A6" s="81"/>
      <c r="B6" s="87" t="s">
        <v>5120</v>
      </c>
      <c r="C6" s="107"/>
      <c r="D6" s="107"/>
      <c r="E6" s="107"/>
      <c r="F6" s="83"/>
      <c r="G6" s="84"/>
    </row>
    <row r="7" customFormat="false" ht="13.5" hidden="false" customHeight="false" outlineLevel="0" collapsed="false">
      <c r="A7" s="88" t="s">
        <v>5121</v>
      </c>
      <c r="B7" s="94" t="s">
        <v>5122</v>
      </c>
      <c r="C7" s="94" t="s">
        <v>1210</v>
      </c>
      <c r="D7" s="94" t="s">
        <v>3564</v>
      </c>
      <c r="E7" s="94" t="s">
        <v>3569</v>
      </c>
      <c r="F7" s="89" t="s">
        <v>553</v>
      </c>
      <c r="G7" s="90"/>
    </row>
    <row r="8" customFormat="false" ht="13.5" hidden="false" customHeight="false" outlineLevel="0" collapsed="false">
      <c r="A8" s="88"/>
      <c r="B8" s="94"/>
      <c r="C8" s="94"/>
      <c r="D8" s="94"/>
      <c r="E8" s="94"/>
      <c r="F8" s="89"/>
      <c r="G8" s="90"/>
    </row>
    <row r="9" customFormat="false" ht="38.25" hidden="false" customHeight="false" outlineLevel="0" collapsed="false">
      <c r="A9" s="88" t="s">
        <v>5123</v>
      </c>
      <c r="B9" s="94" t="s">
        <v>5124</v>
      </c>
      <c r="C9" s="94" t="s">
        <v>1210</v>
      </c>
      <c r="D9" s="85" t="s">
        <v>3586</v>
      </c>
      <c r="E9" s="94" t="s">
        <v>273</v>
      </c>
      <c r="F9" s="89" t="s">
        <v>550</v>
      </c>
      <c r="G9" s="90"/>
    </row>
    <row r="10" customFormat="false" ht="38.25" hidden="false" customHeight="false" outlineLevel="0" collapsed="false">
      <c r="A10" s="88"/>
      <c r="B10" s="94"/>
      <c r="C10" s="94"/>
      <c r="D10" s="85" t="s">
        <v>1211</v>
      </c>
      <c r="E10" s="94"/>
      <c r="F10" s="89"/>
      <c r="G10" s="90"/>
    </row>
    <row r="11" customFormat="false" ht="38.25" hidden="false" customHeight="false" outlineLevel="0" collapsed="false">
      <c r="A11" s="88"/>
      <c r="B11" s="94"/>
      <c r="C11" s="94"/>
      <c r="D11" s="85" t="s">
        <v>1213</v>
      </c>
      <c r="E11" s="94"/>
      <c r="F11" s="89"/>
      <c r="G11" s="90"/>
    </row>
    <row r="12" customFormat="false" ht="38.25" hidden="false" customHeight="false" outlineLevel="0" collapsed="false">
      <c r="A12" s="88"/>
      <c r="B12" s="94"/>
      <c r="C12" s="94"/>
      <c r="D12" s="85" t="s">
        <v>1215</v>
      </c>
      <c r="E12" s="94"/>
      <c r="F12" s="89"/>
      <c r="G12" s="90"/>
    </row>
    <row r="13" customFormat="false" ht="13.5" hidden="false" customHeight="false" outlineLevel="0" collapsed="false">
      <c r="A13" s="88"/>
      <c r="B13" s="94"/>
      <c r="C13" s="94"/>
      <c r="D13" s="87" t="s">
        <v>1216</v>
      </c>
      <c r="E13" s="94"/>
      <c r="F13" s="89"/>
      <c r="G13" s="90"/>
    </row>
    <row r="14" customFormat="false" ht="38.25" hidden="false" customHeight="false" outlineLevel="0" collapsed="false">
      <c r="A14" s="88" t="s">
        <v>5125</v>
      </c>
      <c r="B14" s="94" t="s">
        <v>5126</v>
      </c>
      <c r="C14" s="94" t="s">
        <v>1210</v>
      </c>
      <c r="D14" s="85" t="s">
        <v>3586</v>
      </c>
      <c r="E14" s="94" t="s">
        <v>273</v>
      </c>
      <c r="F14" s="89" t="s">
        <v>553</v>
      </c>
      <c r="G14" s="90"/>
    </row>
    <row r="15" customFormat="false" ht="38.25" hidden="false" customHeight="false" outlineLevel="0" collapsed="false">
      <c r="A15" s="88"/>
      <c r="B15" s="94"/>
      <c r="C15" s="94"/>
      <c r="D15" s="85" t="s">
        <v>1211</v>
      </c>
      <c r="E15" s="94"/>
      <c r="F15" s="89"/>
      <c r="G15" s="90"/>
    </row>
    <row r="16" customFormat="false" ht="38.25" hidden="false" customHeight="false" outlineLevel="0" collapsed="false">
      <c r="A16" s="88"/>
      <c r="B16" s="94"/>
      <c r="C16" s="94"/>
      <c r="D16" s="85" t="s">
        <v>1213</v>
      </c>
      <c r="E16" s="94"/>
      <c r="F16" s="89"/>
      <c r="G16" s="90"/>
    </row>
    <row r="17" customFormat="false" ht="38.25" hidden="false" customHeight="false" outlineLevel="0" collapsed="false">
      <c r="A17" s="88"/>
      <c r="B17" s="94"/>
      <c r="C17" s="94"/>
      <c r="D17" s="85" t="s">
        <v>1215</v>
      </c>
      <c r="E17" s="94"/>
      <c r="F17" s="89"/>
      <c r="G17" s="90"/>
    </row>
    <row r="18" customFormat="false" ht="13.5" hidden="false" customHeight="false" outlineLevel="0" collapsed="false">
      <c r="A18" s="88"/>
      <c r="B18" s="94"/>
      <c r="C18" s="94"/>
      <c r="D18" s="87" t="s">
        <v>1216</v>
      </c>
      <c r="E18" s="94"/>
      <c r="F18" s="89"/>
      <c r="G18" s="90"/>
    </row>
    <row r="19" customFormat="false" ht="38.25" hidden="false" customHeight="false" outlineLevel="0" collapsed="false">
      <c r="A19" s="88" t="s">
        <v>5127</v>
      </c>
      <c r="B19" s="94" t="s">
        <v>5128</v>
      </c>
      <c r="C19" s="94" t="s">
        <v>1210</v>
      </c>
      <c r="D19" s="85" t="s">
        <v>1211</v>
      </c>
      <c r="E19" s="85" t="s">
        <v>944</v>
      </c>
      <c r="F19" s="89" t="s">
        <v>550</v>
      </c>
      <c r="G19" s="90"/>
    </row>
    <row r="20" customFormat="false" ht="38.25" hidden="false" customHeight="false" outlineLevel="0" collapsed="false">
      <c r="A20" s="88"/>
      <c r="B20" s="94"/>
      <c r="C20" s="94"/>
      <c r="D20" s="85" t="s">
        <v>1213</v>
      </c>
      <c r="E20" s="85"/>
      <c r="F20" s="89"/>
      <c r="G20" s="90"/>
    </row>
    <row r="21" customFormat="false" ht="38.25" hidden="false" customHeight="false" outlineLevel="0" collapsed="false">
      <c r="A21" s="88"/>
      <c r="B21" s="94"/>
      <c r="C21" s="94"/>
      <c r="D21" s="85" t="s">
        <v>1215</v>
      </c>
      <c r="E21" s="85"/>
      <c r="F21" s="89"/>
      <c r="G21" s="90"/>
    </row>
    <row r="22" customFormat="false" ht="13.5" hidden="false" customHeight="false" outlineLevel="0" collapsed="false">
      <c r="A22" s="88"/>
      <c r="B22" s="94"/>
      <c r="C22" s="94"/>
      <c r="D22" s="85" t="s">
        <v>1216</v>
      </c>
      <c r="E22" s="85"/>
      <c r="F22" s="89"/>
      <c r="G22" s="90"/>
    </row>
    <row r="23" customFormat="false" ht="38.25" hidden="false" customHeight="false" outlineLevel="0" collapsed="false">
      <c r="A23" s="88"/>
      <c r="B23" s="94"/>
      <c r="C23" s="94"/>
      <c r="D23" s="87" t="s">
        <v>1217</v>
      </c>
      <c r="E23" s="87" t="s">
        <v>157</v>
      </c>
      <c r="F23" s="89"/>
      <c r="G23" s="90"/>
    </row>
    <row r="24" customFormat="false" ht="38.25" hidden="false" customHeight="false" outlineLevel="0" collapsed="false">
      <c r="A24" s="88" t="s">
        <v>5129</v>
      </c>
      <c r="B24" s="94" t="s">
        <v>5130</v>
      </c>
      <c r="C24" s="94" t="s">
        <v>1210</v>
      </c>
      <c r="D24" s="85" t="s">
        <v>1211</v>
      </c>
      <c r="E24" s="85" t="s">
        <v>944</v>
      </c>
      <c r="F24" s="89" t="s">
        <v>553</v>
      </c>
      <c r="G24" s="90"/>
    </row>
    <row r="25" customFormat="false" ht="38.25" hidden="false" customHeight="false" outlineLevel="0" collapsed="false">
      <c r="A25" s="88"/>
      <c r="B25" s="94"/>
      <c r="C25" s="94"/>
      <c r="D25" s="85" t="s">
        <v>1213</v>
      </c>
      <c r="E25" s="85"/>
      <c r="F25" s="89"/>
      <c r="G25" s="90"/>
    </row>
    <row r="26" customFormat="false" ht="38.25" hidden="false" customHeight="false" outlineLevel="0" collapsed="false">
      <c r="A26" s="88"/>
      <c r="B26" s="94"/>
      <c r="C26" s="94"/>
      <c r="D26" s="85" t="s">
        <v>1215</v>
      </c>
      <c r="E26" s="85"/>
      <c r="F26" s="89"/>
      <c r="G26" s="90"/>
    </row>
    <row r="27" customFormat="false" ht="13.5" hidden="false" customHeight="false" outlineLevel="0" collapsed="false">
      <c r="A27" s="88"/>
      <c r="B27" s="94"/>
      <c r="C27" s="94"/>
      <c r="D27" s="85" t="s">
        <v>1216</v>
      </c>
      <c r="E27" s="85"/>
      <c r="F27" s="89"/>
      <c r="G27" s="90"/>
    </row>
    <row r="28" customFormat="false" ht="38.25" hidden="false" customHeight="false" outlineLevel="0" collapsed="false">
      <c r="A28" s="88"/>
      <c r="B28" s="94"/>
      <c r="C28" s="94"/>
      <c r="D28" s="87" t="s">
        <v>1217</v>
      </c>
      <c r="E28" s="87" t="s">
        <v>157</v>
      </c>
      <c r="F28" s="89"/>
      <c r="G28" s="90"/>
    </row>
    <row r="29" customFormat="false" ht="13.5" hidden="false" customHeight="false" outlineLevel="0" collapsed="false">
      <c r="A29" s="88" t="s">
        <v>5131</v>
      </c>
      <c r="B29" s="94" t="s">
        <v>5132</v>
      </c>
      <c r="C29" s="94" t="s">
        <v>1210</v>
      </c>
      <c r="D29" s="94" t="s">
        <v>1263</v>
      </c>
      <c r="E29" s="94" t="s">
        <v>558</v>
      </c>
      <c r="F29" s="89" t="s">
        <v>553</v>
      </c>
      <c r="G29" s="90"/>
    </row>
    <row r="30" customFormat="false" ht="13.5" hidden="false" customHeight="false" outlineLevel="0" collapsed="false">
      <c r="A30" s="88"/>
      <c r="B30" s="94"/>
      <c r="C30" s="94"/>
      <c r="D30" s="94"/>
      <c r="E30" s="94"/>
      <c r="F30" s="89"/>
      <c r="G30" s="90"/>
    </row>
  </sheetData>
  <mergeCells count="42">
    <mergeCell ref="A4:A6"/>
    <mergeCell ref="C4:C6"/>
    <mergeCell ref="D4:D6"/>
    <mergeCell ref="E4:E6"/>
    <mergeCell ref="F4:F6"/>
    <mergeCell ref="G4:G6"/>
    <mergeCell ref="A7:A8"/>
    <mergeCell ref="B7:B8"/>
    <mergeCell ref="C7:C8"/>
    <mergeCell ref="D7:D8"/>
    <mergeCell ref="E7:E8"/>
    <mergeCell ref="F7:F8"/>
    <mergeCell ref="G7:G8"/>
    <mergeCell ref="A9:A13"/>
    <mergeCell ref="B9:B13"/>
    <mergeCell ref="C9:C13"/>
    <mergeCell ref="E9:E13"/>
    <mergeCell ref="F9:F13"/>
    <mergeCell ref="G9:G13"/>
    <mergeCell ref="A14:A18"/>
    <mergeCell ref="B14:B18"/>
    <mergeCell ref="C14:C18"/>
    <mergeCell ref="E14:E18"/>
    <mergeCell ref="F14:F18"/>
    <mergeCell ref="G14:G18"/>
    <mergeCell ref="A19:A23"/>
    <mergeCell ref="B19:B23"/>
    <mergeCell ref="C19:C23"/>
    <mergeCell ref="F19:F23"/>
    <mergeCell ref="G19:G23"/>
    <mergeCell ref="A24:A28"/>
    <mergeCell ref="B24:B28"/>
    <mergeCell ref="C24:C28"/>
    <mergeCell ref="F24:F28"/>
    <mergeCell ref="G24:G28"/>
    <mergeCell ref="A29:A30"/>
    <mergeCell ref="B29:B30"/>
    <mergeCell ref="C29:C30"/>
    <mergeCell ref="D29:D30"/>
    <mergeCell ref="E29:E30"/>
    <mergeCell ref="F29:F30"/>
    <mergeCell ref="G29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25"/>
    <col collapsed="false" customWidth="true" hidden="false" outlineLevel="0" max="2" min="2" style="0" width="14.12"/>
    <col collapsed="false" customWidth="true" hidden="false" outlineLevel="0" max="3" min="3" style="0" width="10.99"/>
    <col collapsed="false" customWidth="true" hidden="false" outlineLevel="0" max="4" min="4" style="0" width="13.12"/>
    <col collapsed="false" customWidth="true" hidden="false" outlineLevel="0" max="5" min="5" style="0" width="6.74"/>
    <col collapsed="false" customWidth="true" hidden="false" outlineLevel="0" max="6" min="6" style="0" width="10.99"/>
    <col collapsed="false" customWidth="true" hidden="false" outlineLevel="0" max="7" min="7" style="0" width="9.87"/>
  </cols>
  <sheetData>
    <row r="1" customFormat="false" ht="24.75" hidden="false" customHeight="false" outlineLevel="0" collapsed="false">
      <c r="A1" s="121" t="s">
        <v>5133</v>
      </c>
    </row>
    <row r="2" s="75" customFormat="true" ht="15" hidden="false" customHeight="false" outlineLevel="0" collapsed="false">
      <c r="A2" s="78" t="s">
        <v>1</v>
      </c>
      <c r="B2" s="78" t="s">
        <v>2</v>
      </c>
      <c r="C2" s="78" t="s">
        <v>3</v>
      </c>
      <c r="D2" s="78" t="s">
        <v>4</v>
      </c>
      <c r="E2" s="78" t="s">
        <v>5</v>
      </c>
      <c r="F2" s="78" t="s">
        <v>6</v>
      </c>
      <c r="G2" s="79" t="s">
        <v>7</v>
      </c>
    </row>
    <row r="3" s="134" customFormat="true" ht="19.5" hidden="false" customHeight="false" outlineLevel="0" collapsed="false">
      <c r="A3" s="168" t="s">
        <v>8</v>
      </c>
      <c r="B3" s="79"/>
      <c r="C3" s="79"/>
      <c r="D3" s="79"/>
      <c r="E3" s="79"/>
      <c r="F3" s="169"/>
      <c r="G3" s="169"/>
    </row>
    <row r="4" customFormat="false" ht="51.75" hidden="false" customHeight="true" outlineLevel="0" collapsed="false">
      <c r="A4" s="170" t="s">
        <v>5134</v>
      </c>
      <c r="B4" s="171" t="s">
        <v>5135</v>
      </c>
      <c r="C4" s="171" t="s">
        <v>36</v>
      </c>
      <c r="D4" s="171" t="s">
        <v>3240</v>
      </c>
      <c r="E4" s="171" t="s">
        <v>5136</v>
      </c>
      <c r="F4" s="172" t="s">
        <v>3093</v>
      </c>
      <c r="G4" s="173"/>
    </row>
    <row r="5" customFormat="false" ht="38.25" hidden="false" customHeight="false" outlineLevel="0" collapsed="false">
      <c r="A5" s="170"/>
      <c r="B5" s="174" t="n">
        <v>-30030</v>
      </c>
      <c r="C5" s="174"/>
      <c r="D5" s="174" t="s">
        <v>3241</v>
      </c>
      <c r="E5" s="174"/>
      <c r="F5" s="172"/>
      <c r="G5" s="173"/>
    </row>
    <row r="6" customFormat="false" ht="38.25" hidden="false" customHeight="false" outlineLevel="0" collapsed="false">
      <c r="A6" s="170"/>
      <c r="B6" s="174"/>
      <c r="C6" s="174"/>
      <c r="D6" s="174" t="s">
        <v>4954</v>
      </c>
      <c r="E6" s="174"/>
      <c r="F6" s="172"/>
      <c r="G6" s="173"/>
    </row>
    <row r="7" customFormat="false" ht="13.5" hidden="false" customHeight="false" outlineLevel="0" collapsed="false">
      <c r="A7" s="170"/>
      <c r="B7" s="174"/>
      <c r="C7" s="174"/>
      <c r="D7" s="175" t="s">
        <v>5137</v>
      </c>
      <c r="E7" s="174"/>
      <c r="F7" s="172"/>
      <c r="G7" s="173"/>
    </row>
    <row r="8" customFormat="false" ht="51" hidden="false" customHeight="false" outlineLevel="0" collapsed="false">
      <c r="A8" s="170"/>
      <c r="B8" s="174"/>
      <c r="C8" s="174" t="s">
        <v>55</v>
      </c>
      <c r="D8" s="174" t="s">
        <v>267</v>
      </c>
      <c r="E8" s="174" t="s">
        <v>268</v>
      </c>
      <c r="F8" s="172"/>
      <c r="G8" s="173"/>
    </row>
    <row r="9" customFormat="false" ht="38.25" hidden="false" customHeight="false" outlineLevel="0" collapsed="false">
      <c r="A9" s="170"/>
      <c r="B9" s="174"/>
      <c r="C9" s="174"/>
      <c r="D9" s="174" t="s">
        <v>5138</v>
      </c>
      <c r="E9" s="174"/>
      <c r="F9" s="172"/>
      <c r="G9" s="173"/>
    </row>
    <row r="10" customFormat="false" ht="38.25" hidden="false" customHeight="false" outlineLevel="0" collapsed="false">
      <c r="A10" s="170"/>
      <c r="B10" s="174"/>
      <c r="C10" s="174"/>
      <c r="D10" s="174" t="s">
        <v>288</v>
      </c>
      <c r="E10" s="174" t="s">
        <v>271</v>
      </c>
      <c r="F10" s="172"/>
      <c r="G10" s="173"/>
    </row>
    <row r="11" customFormat="false" ht="38.25" hidden="false" customHeight="false" outlineLevel="0" collapsed="false">
      <c r="A11" s="170"/>
      <c r="B11" s="176"/>
      <c r="C11" s="174" t="s">
        <v>151</v>
      </c>
      <c r="D11" s="174" t="s">
        <v>285</v>
      </c>
      <c r="E11" s="174" t="s">
        <v>155</v>
      </c>
      <c r="F11" s="172"/>
      <c r="G11" s="173"/>
    </row>
    <row r="12" customFormat="false" ht="13.5" hidden="false" customHeight="false" outlineLevel="0" collapsed="false">
      <c r="A12" s="170"/>
      <c r="B12" s="177"/>
      <c r="C12" s="178" t="s">
        <v>153</v>
      </c>
      <c r="D12" s="179"/>
      <c r="E12" s="179"/>
      <c r="F12" s="172"/>
      <c r="G12" s="173"/>
    </row>
    <row r="13" customFormat="false" ht="25.5" hidden="false" customHeight="true" outlineLevel="0" collapsed="false">
      <c r="A13" s="180" t="s">
        <v>5139</v>
      </c>
      <c r="B13" s="174" t="s">
        <v>5140</v>
      </c>
      <c r="C13" s="174" t="s">
        <v>55</v>
      </c>
      <c r="D13" s="174" t="s">
        <v>5141</v>
      </c>
      <c r="E13" s="174" t="s">
        <v>5142</v>
      </c>
      <c r="F13" s="181" t="s">
        <v>3093</v>
      </c>
      <c r="G13" s="182"/>
    </row>
    <row r="14" customFormat="false" ht="51" hidden="false" customHeight="false" outlineLevel="0" collapsed="false">
      <c r="A14" s="180"/>
      <c r="B14" s="174" t="n">
        <v>-35010</v>
      </c>
      <c r="C14" s="174" t="s">
        <v>71</v>
      </c>
      <c r="D14" s="174" t="s">
        <v>77</v>
      </c>
      <c r="E14" s="174" t="s">
        <v>3120</v>
      </c>
      <c r="F14" s="181"/>
      <c r="G14" s="182"/>
    </row>
    <row r="15" customFormat="false" ht="13.5" hidden="false" customHeight="false" outlineLevel="0" collapsed="false">
      <c r="A15" s="180"/>
      <c r="B15" s="174"/>
      <c r="C15" s="174"/>
      <c r="D15" s="174" t="s">
        <v>79</v>
      </c>
      <c r="E15" s="174"/>
      <c r="F15" s="181"/>
      <c r="G15" s="182"/>
    </row>
    <row r="16" customFormat="false" ht="25.5" hidden="false" customHeight="false" outlineLevel="0" collapsed="false">
      <c r="A16" s="180"/>
      <c r="B16" s="179"/>
      <c r="C16" s="178" t="s">
        <v>80</v>
      </c>
      <c r="D16" s="178" t="s">
        <v>81</v>
      </c>
      <c r="E16" s="178" t="s">
        <v>82</v>
      </c>
      <c r="F16" s="181"/>
      <c r="G16" s="182"/>
    </row>
    <row r="17" customFormat="false" ht="51" hidden="false" customHeight="true" outlineLevel="0" collapsed="false">
      <c r="A17" s="180" t="s">
        <v>5143</v>
      </c>
      <c r="B17" s="174" t="s">
        <v>5144</v>
      </c>
      <c r="C17" s="174" t="s">
        <v>71</v>
      </c>
      <c r="D17" s="174" t="s">
        <v>77</v>
      </c>
      <c r="E17" s="174" t="s">
        <v>3120</v>
      </c>
      <c r="F17" s="181" t="s">
        <v>3098</v>
      </c>
      <c r="G17" s="182"/>
    </row>
    <row r="18" customFormat="false" ht="13.5" hidden="false" customHeight="false" outlineLevel="0" collapsed="false">
      <c r="A18" s="180"/>
      <c r="B18" s="174" t="n">
        <v>-26010</v>
      </c>
      <c r="C18" s="174"/>
      <c r="D18" s="174" t="s">
        <v>79</v>
      </c>
      <c r="E18" s="174"/>
      <c r="F18" s="181"/>
      <c r="G18" s="182"/>
    </row>
    <row r="19" customFormat="false" ht="25.5" hidden="false" customHeight="false" outlineLevel="0" collapsed="false">
      <c r="A19" s="180"/>
      <c r="B19" s="174"/>
      <c r="C19" s="174" t="s">
        <v>80</v>
      </c>
      <c r="D19" s="174" t="s">
        <v>81</v>
      </c>
      <c r="E19" s="174" t="s">
        <v>82</v>
      </c>
      <c r="F19" s="181"/>
      <c r="G19" s="182"/>
    </row>
    <row r="20" customFormat="false" ht="38.25" hidden="false" customHeight="false" outlineLevel="0" collapsed="false">
      <c r="A20" s="180"/>
      <c r="B20" s="174"/>
      <c r="C20" s="174" t="s">
        <v>151</v>
      </c>
      <c r="D20" s="174" t="s">
        <v>152</v>
      </c>
      <c r="E20" s="183" t="n">
        <v>-80</v>
      </c>
      <c r="F20" s="181"/>
      <c r="G20" s="182"/>
    </row>
    <row r="21" customFormat="false" ht="13.5" hidden="false" customHeight="false" outlineLevel="0" collapsed="false">
      <c r="A21" s="180"/>
      <c r="B21" s="174"/>
      <c r="C21" s="174" t="s">
        <v>153</v>
      </c>
      <c r="D21" s="174" t="s">
        <v>154</v>
      </c>
      <c r="E21" s="174" t="s">
        <v>155</v>
      </c>
      <c r="F21" s="181"/>
      <c r="G21" s="182"/>
    </row>
    <row r="22" customFormat="false" ht="25.5" hidden="false" customHeight="false" outlineLevel="0" collapsed="false">
      <c r="A22" s="180"/>
      <c r="B22" s="174"/>
      <c r="C22" s="174" t="s">
        <v>180</v>
      </c>
      <c r="D22" s="174" t="s">
        <v>181</v>
      </c>
      <c r="E22" s="174" t="s">
        <v>182</v>
      </c>
      <c r="F22" s="181"/>
      <c r="G22" s="182"/>
    </row>
    <row r="23" customFormat="false" ht="25.5" hidden="false" customHeight="false" outlineLevel="0" collapsed="false">
      <c r="A23" s="180"/>
      <c r="B23" s="174"/>
      <c r="C23" s="174" t="s">
        <v>162</v>
      </c>
      <c r="D23" s="174" t="s">
        <v>163</v>
      </c>
      <c r="E23" s="174" t="s">
        <v>164</v>
      </c>
      <c r="F23" s="181"/>
      <c r="G23" s="182"/>
    </row>
    <row r="24" customFormat="false" ht="13.5" hidden="false" customHeight="false" outlineLevel="0" collapsed="false">
      <c r="A24" s="180"/>
      <c r="B24" s="179"/>
      <c r="C24" s="178" t="s">
        <v>97</v>
      </c>
      <c r="D24" s="178" t="s">
        <v>219</v>
      </c>
      <c r="E24" s="178" t="s">
        <v>220</v>
      </c>
      <c r="F24" s="181"/>
      <c r="G24" s="182"/>
    </row>
    <row r="25" customFormat="false" ht="38.25" hidden="false" customHeight="true" outlineLevel="0" collapsed="false">
      <c r="A25" s="180" t="s">
        <v>5145</v>
      </c>
      <c r="B25" s="174" t="s">
        <v>5146</v>
      </c>
      <c r="C25" s="174" t="s">
        <v>11</v>
      </c>
      <c r="D25" s="174" t="s">
        <v>85</v>
      </c>
      <c r="E25" s="174" t="s">
        <v>86</v>
      </c>
      <c r="F25" s="181" t="s">
        <v>3093</v>
      </c>
      <c r="G25" s="182"/>
    </row>
    <row r="26" customFormat="false" ht="38.25" hidden="false" customHeight="false" outlineLevel="0" collapsed="false">
      <c r="A26" s="180"/>
      <c r="B26" s="174" t="n">
        <v>-20020</v>
      </c>
      <c r="C26" s="174" t="s">
        <v>151</v>
      </c>
      <c r="D26" s="174" t="s">
        <v>152</v>
      </c>
      <c r="E26" s="183" t="n">
        <v>-80</v>
      </c>
      <c r="F26" s="181"/>
      <c r="G26" s="182"/>
    </row>
    <row r="27" customFormat="false" ht="13.5" hidden="false" customHeight="false" outlineLevel="0" collapsed="false">
      <c r="A27" s="180"/>
      <c r="B27" s="174"/>
      <c r="C27" s="174" t="s">
        <v>153</v>
      </c>
      <c r="D27" s="174" t="s">
        <v>154</v>
      </c>
      <c r="E27" s="174" t="s">
        <v>155</v>
      </c>
      <c r="F27" s="181"/>
      <c r="G27" s="182"/>
    </row>
    <row r="28" customFormat="false" ht="25.5" hidden="false" customHeight="false" outlineLevel="0" collapsed="false">
      <c r="A28" s="180"/>
      <c r="B28" s="174"/>
      <c r="C28" s="174" t="s">
        <v>180</v>
      </c>
      <c r="D28" s="174" t="s">
        <v>181</v>
      </c>
      <c r="E28" s="174" t="s">
        <v>2964</v>
      </c>
      <c r="F28" s="181"/>
      <c r="G28" s="182"/>
    </row>
    <row r="29" customFormat="false" ht="13.5" hidden="false" customHeight="false" outlineLevel="0" collapsed="false">
      <c r="A29" s="180"/>
      <c r="B29" s="179"/>
      <c r="C29" s="178" t="s">
        <v>97</v>
      </c>
      <c r="D29" s="178" t="s">
        <v>219</v>
      </c>
      <c r="E29" s="178" t="s">
        <v>220</v>
      </c>
      <c r="F29" s="181"/>
      <c r="G29" s="182"/>
    </row>
    <row r="30" customFormat="false" ht="25.5" hidden="false" customHeight="true" outlineLevel="0" collapsed="false">
      <c r="A30" s="180" t="s">
        <v>5147</v>
      </c>
      <c r="B30" s="174" t="s">
        <v>5148</v>
      </c>
      <c r="C30" s="184" t="s">
        <v>11</v>
      </c>
      <c r="D30" s="184" t="s">
        <v>51</v>
      </c>
      <c r="E30" s="184" t="s">
        <v>52</v>
      </c>
      <c r="F30" s="181" t="s">
        <v>3193</v>
      </c>
      <c r="G30" s="182"/>
    </row>
    <row r="31" customFormat="false" ht="13.5" hidden="false" customHeight="false" outlineLevel="0" collapsed="false">
      <c r="A31" s="180"/>
      <c r="B31" s="178" t="n">
        <v>-20020</v>
      </c>
      <c r="C31" s="184"/>
      <c r="D31" s="184"/>
      <c r="E31" s="184"/>
      <c r="F31" s="181"/>
      <c r="G31" s="182"/>
    </row>
    <row r="32" customFormat="false" ht="25.5" hidden="false" customHeight="true" outlineLevel="0" collapsed="false">
      <c r="A32" s="180" t="s">
        <v>5149</v>
      </c>
      <c r="B32" s="174" t="s">
        <v>5150</v>
      </c>
      <c r="C32" s="184" t="s">
        <v>11</v>
      </c>
      <c r="D32" s="184" t="s">
        <v>51</v>
      </c>
      <c r="E32" s="184" t="s">
        <v>52</v>
      </c>
      <c r="F32" s="181" t="s">
        <v>3196</v>
      </c>
      <c r="G32" s="182"/>
    </row>
    <row r="33" customFormat="false" ht="13.5" hidden="false" customHeight="false" outlineLevel="0" collapsed="false">
      <c r="A33" s="180"/>
      <c r="B33" s="178" t="n">
        <v>-20020</v>
      </c>
      <c r="C33" s="184"/>
      <c r="D33" s="184"/>
      <c r="E33" s="184"/>
      <c r="F33" s="181"/>
      <c r="G33" s="182"/>
    </row>
    <row r="34" customFormat="false" ht="25.5" hidden="false" customHeight="true" outlineLevel="0" collapsed="false">
      <c r="A34" s="180" t="s">
        <v>5151</v>
      </c>
      <c r="B34" s="174" t="s">
        <v>5152</v>
      </c>
      <c r="C34" s="184" t="s">
        <v>55</v>
      </c>
      <c r="D34" s="184" t="s">
        <v>5141</v>
      </c>
      <c r="E34" s="184" t="s">
        <v>5142</v>
      </c>
      <c r="F34" s="181" t="s">
        <v>3193</v>
      </c>
      <c r="G34" s="182"/>
    </row>
    <row r="35" customFormat="false" ht="13.5" hidden="false" customHeight="false" outlineLevel="0" collapsed="false">
      <c r="A35" s="180"/>
      <c r="B35" s="178" t="n">
        <v>-35010</v>
      </c>
      <c r="C35" s="184"/>
      <c r="D35" s="184"/>
      <c r="E35" s="184"/>
      <c r="F35" s="181"/>
      <c r="G35" s="182"/>
    </row>
    <row r="36" customFormat="false" ht="25.5" hidden="false" customHeight="true" outlineLevel="0" collapsed="false">
      <c r="A36" s="180" t="s">
        <v>5153</v>
      </c>
      <c r="B36" s="174" t="s">
        <v>5154</v>
      </c>
      <c r="C36" s="184" t="s">
        <v>55</v>
      </c>
      <c r="D36" s="184" t="s">
        <v>5141</v>
      </c>
      <c r="E36" s="184" t="s">
        <v>5142</v>
      </c>
      <c r="F36" s="181" t="s">
        <v>3196</v>
      </c>
      <c r="G36" s="182"/>
    </row>
    <row r="37" customFormat="false" ht="13.5" hidden="false" customHeight="false" outlineLevel="0" collapsed="false">
      <c r="A37" s="180"/>
      <c r="B37" s="178" t="n">
        <v>-35010</v>
      </c>
      <c r="C37" s="184"/>
      <c r="D37" s="184"/>
      <c r="E37" s="184"/>
      <c r="F37" s="181"/>
      <c r="G37" s="182"/>
    </row>
    <row r="38" customFormat="false" ht="25.5" hidden="false" customHeight="true" outlineLevel="0" collapsed="false">
      <c r="A38" s="180" t="s">
        <v>5155</v>
      </c>
      <c r="B38" s="184" t="s">
        <v>5156</v>
      </c>
      <c r="C38" s="174" t="s">
        <v>180</v>
      </c>
      <c r="D38" s="174" t="s">
        <v>181</v>
      </c>
      <c r="E38" s="174" t="s">
        <v>164</v>
      </c>
      <c r="F38" s="181" t="s">
        <v>3093</v>
      </c>
      <c r="G38" s="182"/>
    </row>
    <row r="39" customFormat="false" ht="25.5" hidden="false" customHeight="false" outlineLevel="0" collapsed="false">
      <c r="A39" s="180"/>
      <c r="B39" s="184"/>
      <c r="C39" s="178" t="s">
        <v>162</v>
      </c>
      <c r="D39" s="178" t="s">
        <v>163</v>
      </c>
      <c r="E39" s="178" t="s">
        <v>164</v>
      </c>
      <c r="F39" s="181"/>
      <c r="G39" s="182"/>
    </row>
    <row r="41" customFormat="false" ht="18.75" hidden="false" customHeight="false" outlineLevel="0" collapsed="false">
      <c r="A41" s="168" t="s">
        <v>646</v>
      </c>
    </row>
    <row r="42" customFormat="false" ht="26.25" hidden="false" customHeight="true" outlineLevel="0" collapsed="false">
      <c r="A42" s="170" t="s">
        <v>5157</v>
      </c>
      <c r="B42" s="171" t="s">
        <v>5158</v>
      </c>
      <c r="C42" s="185" t="s">
        <v>649</v>
      </c>
      <c r="D42" s="185" t="s">
        <v>5159</v>
      </c>
      <c r="E42" s="185" t="s">
        <v>4652</v>
      </c>
      <c r="F42" s="172" t="s">
        <v>3093</v>
      </c>
      <c r="G42" s="173"/>
    </row>
    <row r="43" customFormat="false" ht="13.5" hidden="false" customHeight="false" outlineLevel="0" collapsed="false">
      <c r="A43" s="170"/>
      <c r="B43" s="174" t="s">
        <v>5160</v>
      </c>
      <c r="C43" s="185"/>
      <c r="D43" s="185"/>
      <c r="E43" s="185"/>
      <c r="F43" s="172"/>
      <c r="G43" s="173"/>
    </row>
    <row r="44" customFormat="false" ht="13.5" hidden="false" customHeight="false" outlineLevel="0" collapsed="false">
      <c r="A44" s="170"/>
      <c r="B44" s="178" t="n">
        <v>-20500</v>
      </c>
      <c r="C44" s="185"/>
      <c r="D44" s="185"/>
      <c r="E44" s="185"/>
      <c r="F44" s="172"/>
      <c r="G44" s="173"/>
    </row>
    <row r="46" customFormat="false" ht="18.75" hidden="false" customHeight="false" outlineLevel="0" collapsed="false">
      <c r="A46" s="168" t="s">
        <v>1066</v>
      </c>
    </row>
    <row r="47" customFormat="false" ht="26.25" hidden="false" customHeight="true" outlineLevel="0" collapsed="false">
      <c r="A47" s="170" t="s">
        <v>5161</v>
      </c>
      <c r="B47" s="171" t="s">
        <v>5162</v>
      </c>
      <c r="C47" s="185" t="s">
        <v>3592</v>
      </c>
      <c r="D47" s="185" t="s">
        <v>1100</v>
      </c>
      <c r="E47" s="185" t="s">
        <v>268</v>
      </c>
      <c r="F47" s="172" t="s">
        <v>3093</v>
      </c>
      <c r="G47" s="173"/>
    </row>
    <row r="48" customFormat="false" ht="13.5" hidden="false" customHeight="false" outlineLevel="0" collapsed="false">
      <c r="A48" s="170"/>
      <c r="B48" s="178" t="s">
        <v>5163</v>
      </c>
      <c r="C48" s="185"/>
      <c r="D48" s="185"/>
      <c r="E48" s="185"/>
      <c r="F48" s="172"/>
      <c r="G48" s="173"/>
    </row>
    <row r="49" customFormat="false" ht="38.25" hidden="false" customHeight="true" outlineLevel="0" collapsed="false">
      <c r="A49" s="180" t="s">
        <v>5164</v>
      </c>
      <c r="B49" s="184" t="s">
        <v>5165</v>
      </c>
      <c r="C49" s="184" t="s">
        <v>1210</v>
      </c>
      <c r="D49" s="174" t="s">
        <v>3586</v>
      </c>
      <c r="E49" s="184" t="s">
        <v>5166</v>
      </c>
      <c r="F49" s="181" t="s">
        <v>3093</v>
      </c>
      <c r="G49" s="182"/>
    </row>
    <row r="50" customFormat="false" ht="51" hidden="false" customHeight="false" outlineLevel="0" collapsed="false">
      <c r="A50" s="180"/>
      <c r="B50" s="184"/>
      <c r="C50" s="184"/>
      <c r="D50" s="174" t="s">
        <v>1211</v>
      </c>
      <c r="E50" s="184"/>
      <c r="F50" s="181"/>
      <c r="G50" s="182"/>
    </row>
    <row r="51" customFormat="false" ht="38.25" hidden="false" customHeight="false" outlineLevel="0" collapsed="false">
      <c r="A51" s="180"/>
      <c r="B51" s="184"/>
      <c r="C51" s="184"/>
      <c r="D51" s="174" t="s">
        <v>1213</v>
      </c>
      <c r="E51" s="184"/>
      <c r="F51" s="181"/>
      <c r="G51" s="182"/>
    </row>
    <row r="52" customFormat="false" ht="38.25" hidden="false" customHeight="false" outlineLevel="0" collapsed="false">
      <c r="A52" s="180"/>
      <c r="B52" s="184"/>
      <c r="C52" s="184"/>
      <c r="D52" s="174" t="s">
        <v>1215</v>
      </c>
      <c r="E52" s="184"/>
      <c r="F52" s="181"/>
      <c r="G52" s="182"/>
    </row>
    <row r="53" customFormat="false" ht="13.5" hidden="false" customHeight="false" outlineLevel="0" collapsed="false">
      <c r="A53" s="180"/>
      <c r="B53" s="184"/>
      <c r="C53" s="184"/>
      <c r="D53" s="178" t="s">
        <v>1216</v>
      </c>
      <c r="E53" s="184"/>
      <c r="F53" s="181"/>
      <c r="G53" s="182"/>
    </row>
    <row r="54" customFormat="false" ht="51" hidden="false" customHeight="true" outlineLevel="0" collapsed="false">
      <c r="A54" s="180" t="s">
        <v>5167</v>
      </c>
      <c r="B54" s="184" t="s">
        <v>5168</v>
      </c>
      <c r="C54" s="174" t="s">
        <v>3599</v>
      </c>
      <c r="D54" s="174" t="s">
        <v>1178</v>
      </c>
      <c r="E54" s="174" t="s">
        <v>129</v>
      </c>
      <c r="F54" s="181" t="s">
        <v>3093</v>
      </c>
      <c r="G54" s="182"/>
    </row>
    <row r="55" customFormat="false" ht="13.5" hidden="false" customHeight="false" outlineLevel="0" collapsed="false">
      <c r="A55" s="180"/>
      <c r="B55" s="184"/>
      <c r="C55" s="174"/>
      <c r="D55" s="174" t="s">
        <v>1181</v>
      </c>
      <c r="E55" s="174"/>
      <c r="F55" s="181"/>
      <c r="G55" s="182"/>
    </row>
    <row r="56" customFormat="false" ht="38.25" hidden="false" customHeight="false" outlineLevel="0" collapsed="false">
      <c r="A56" s="180"/>
      <c r="B56" s="184"/>
      <c r="C56" s="174" t="s">
        <v>1182</v>
      </c>
      <c r="D56" s="174" t="s">
        <v>5169</v>
      </c>
      <c r="E56" s="174" t="s">
        <v>129</v>
      </c>
      <c r="F56" s="181"/>
      <c r="G56" s="182"/>
    </row>
    <row r="57" customFormat="false" ht="13.5" hidden="false" customHeight="false" outlineLevel="0" collapsed="false">
      <c r="A57" s="180"/>
      <c r="B57" s="184"/>
      <c r="C57" s="174"/>
      <c r="D57" s="174" t="s">
        <v>5170</v>
      </c>
      <c r="E57" s="174"/>
      <c r="F57" s="181"/>
      <c r="G57" s="182"/>
    </row>
    <row r="58" customFormat="false" ht="25.5" hidden="false" customHeight="false" outlineLevel="0" collapsed="false">
      <c r="A58" s="180"/>
      <c r="B58" s="184"/>
      <c r="C58" s="174" t="s">
        <v>1185</v>
      </c>
      <c r="D58" s="174" t="s">
        <v>1186</v>
      </c>
      <c r="E58" s="174" t="s">
        <v>378</v>
      </c>
      <c r="F58" s="181"/>
      <c r="G58" s="182"/>
    </row>
    <row r="59" customFormat="false" ht="38.25" hidden="false" customHeight="false" outlineLevel="0" collapsed="false">
      <c r="A59" s="180"/>
      <c r="B59" s="184"/>
      <c r="C59" s="174"/>
      <c r="D59" s="174" t="s">
        <v>1187</v>
      </c>
      <c r="E59" s="174" t="s">
        <v>157</v>
      </c>
      <c r="F59" s="181"/>
      <c r="G59" s="182"/>
    </row>
    <row r="60" customFormat="false" ht="13.5" hidden="false" customHeight="false" outlineLevel="0" collapsed="false">
      <c r="A60" s="180"/>
      <c r="B60" s="184"/>
      <c r="C60" s="179"/>
      <c r="D60" s="177"/>
      <c r="E60" s="177"/>
      <c r="F60" s="181"/>
      <c r="G60" s="182"/>
    </row>
    <row r="62" customFormat="false" ht="18.75" hidden="false" customHeight="false" outlineLevel="0" collapsed="false">
      <c r="A62" s="168" t="s">
        <v>1323</v>
      </c>
    </row>
    <row r="63" customFormat="false" ht="14.25" hidden="false" customHeight="true" outlineLevel="0" collapsed="false">
      <c r="A63" s="170" t="s">
        <v>5171</v>
      </c>
      <c r="B63" s="185" t="s">
        <v>5172</v>
      </c>
      <c r="C63" s="171" t="s">
        <v>1335</v>
      </c>
      <c r="D63" s="171" t="s">
        <v>1336</v>
      </c>
      <c r="E63" s="171" t="s">
        <v>1337</v>
      </c>
      <c r="F63" s="172" t="s">
        <v>3093</v>
      </c>
      <c r="G63" s="173"/>
    </row>
    <row r="64" customFormat="false" ht="38.25" hidden="false" customHeight="false" outlineLevel="0" collapsed="false">
      <c r="A64" s="170"/>
      <c r="B64" s="185"/>
      <c r="C64" s="178" t="s">
        <v>1351</v>
      </c>
      <c r="D64" s="178" t="s">
        <v>1395</v>
      </c>
      <c r="E64" s="178" t="s">
        <v>3569</v>
      </c>
      <c r="F64" s="172"/>
      <c r="G64" s="173"/>
    </row>
    <row r="65" customFormat="false" ht="38.25" hidden="false" customHeight="true" outlineLevel="0" collapsed="false">
      <c r="A65" s="180" t="s">
        <v>5173</v>
      </c>
      <c r="B65" s="174" t="s">
        <v>5174</v>
      </c>
      <c r="C65" s="174" t="s">
        <v>1374</v>
      </c>
      <c r="D65" s="174" t="s">
        <v>5175</v>
      </c>
      <c r="E65" s="174" t="s">
        <v>1376</v>
      </c>
      <c r="F65" s="181" t="s">
        <v>3093</v>
      </c>
      <c r="G65" s="182"/>
    </row>
    <row r="66" customFormat="false" ht="38.25" hidden="false" customHeight="false" outlineLevel="0" collapsed="false">
      <c r="A66" s="180"/>
      <c r="B66" s="174" t="s">
        <v>5176</v>
      </c>
      <c r="C66" s="174" t="s">
        <v>1326</v>
      </c>
      <c r="D66" s="174" t="s">
        <v>3703</v>
      </c>
      <c r="E66" s="174" t="s">
        <v>1328</v>
      </c>
      <c r="F66" s="181"/>
      <c r="G66" s="182"/>
    </row>
    <row r="67" customFormat="false" ht="38.25" hidden="false" customHeight="false" outlineLevel="0" collapsed="false">
      <c r="A67" s="180"/>
      <c r="B67" s="174" t="s">
        <v>5177</v>
      </c>
      <c r="C67" s="174" t="s">
        <v>1526</v>
      </c>
      <c r="D67" s="174" t="s">
        <v>1527</v>
      </c>
      <c r="E67" s="174"/>
      <c r="F67" s="181"/>
      <c r="G67" s="182"/>
    </row>
    <row r="68" customFormat="false" ht="38.25" hidden="false" customHeight="false" outlineLevel="0" collapsed="false">
      <c r="A68" s="180"/>
      <c r="B68" s="174"/>
      <c r="C68" s="174" t="s">
        <v>1528</v>
      </c>
      <c r="D68" s="174" t="s">
        <v>1529</v>
      </c>
      <c r="E68" s="174"/>
      <c r="F68" s="181"/>
      <c r="G68" s="182"/>
    </row>
    <row r="69" customFormat="false" ht="25.5" hidden="false" customHeight="false" outlineLevel="0" collapsed="false">
      <c r="A69" s="180"/>
      <c r="B69" s="174"/>
      <c r="C69" s="174"/>
      <c r="D69" s="174" t="s">
        <v>1530</v>
      </c>
      <c r="E69" s="174"/>
      <c r="F69" s="181"/>
      <c r="G69" s="182"/>
    </row>
    <row r="70" customFormat="false" ht="25.5" hidden="false" customHeight="false" outlineLevel="0" collapsed="false">
      <c r="A70" s="180"/>
      <c r="B70" s="174"/>
      <c r="C70" s="174"/>
      <c r="D70" s="174" t="s">
        <v>1531</v>
      </c>
      <c r="E70" s="174"/>
      <c r="F70" s="181"/>
      <c r="G70" s="182"/>
    </row>
    <row r="71" customFormat="false" ht="25.5" hidden="false" customHeight="false" outlineLevel="0" collapsed="false">
      <c r="A71" s="180"/>
      <c r="B71" s="179"/>
      <c r="C71" s="179"/>
      <c r="D71" s="178" t="s">
        <v>1532</v>
      </c>
      <c r="E71" s="179"/>
      <c r="F71" s="181"/>
      <c r="G71" s="182"/>
    </row>
    <row r="72" customFormat="false" ht="13.5" hidden="false" customHeight="true" outlineLevel="0" collapsed="false">
      <c r="A72" s="180" t="s">
        <v>5178</v>
      </c>
      <c r="B72" s="184" t="s">
        <v>5179</v>
      </c>
      <c r="C72" s="184" t="s">
        <v>5180</v>
      </c>
      <c r="D72" s="184" t="s">
        <v>1589</v>
      </c>
      <c r="E72" s="184" t="s">
        <v>329</v>
      </c>
      <c r="F72" s="181" t="s">
        <v>3093</v>
      </c>
      <c r="G72" s="182"/>
    </row>
    <row r="73" customFormat="false" ht="13.5" hidden="false" customHeight="false" outlineLevel="0" collapsed="false">
      <c r="A73" s="180"/>
      <c r="B73" s="184"/>
      <c r="C73" s="184"/>
      <c r="D73" s="184"/>
      <c r="E73" s="184"/>
      <c r="F73" s="181"/>
      <c r="G73" s="182"/>
    </row>
    <row r="75" customFormat="false" ht="18" hidden="false" customHeight="false" outlineLevel="0" collapsed="false">
      <c r="A75" s="168" t="s">
        <v>1732</v>
      </c>
    </row>
    <row r="76" customFormat="false" ht="25.5" hidden="false" customHeight="true" outlineLevel="0" collapsed="false">
      <c r="A76" s="180" t="s">
        <v>5181</v>
      </c>
      <c r="B76" s="186" t="s">
        <v>5182</v>
      </c>
      <c r="C76" s="186" t="s">
        <v>1774</v>
      </c>
      <c r="D76" s="186" t="s">
        <v>1775</v>
      </c>
      <c r="E76" s="186" t="s">
        <v>758</v>
      </c>
      <c r="F76" s="181" t="s">
        <v>3093</v>
      </c>
      <c r="G76" s="182"/>
    </row>
    <row r="77" customFormat="false" ht="38.25" hidden="false" customHeight="false" outlineLevel="0" collapsed="false">
      <c r="A77" s="180"/>
      <c r="B77" s="174" t="s">
        <v>5183</v>
      </c>
      <c r="C77" s="174" t="s">
        <v>1776</v>
      </c>
      <c r="D77" s="174"/>
      <c r="E77" s="174"/>
      <c r="F77" s="181"/>
      <c r="G77" s="182"/>
    </row>
    <row r="78" customFormat="false" ht="13.5" hidden="false" customHeight="false" outlineLevel="0" collapsed="false">
      <c r="A78" s="180"/>
      <c r="B78" s="178" t="n">
        <v>94021522</v>
      </c>
      <c r="C78" s="178" t="s">
        <v>1845</v>
      </c>
      <c r="D78" s="178" t="s">
        <v>4018</v>
      </c>
      <c r="E78" s="178" t="s">
        <v>142</v>
      </c>
      <c r="F78" s="181"/>
      <c r="G78" s="182"/>
    </row>
    <row r="79" customFormat="false" ht="13.5" hidden="false" customHeight="true" outlineLevel="0" collapsed="false">
      <c r="A79" s="180" t="s">
        <v>5184</v>
      </c>
      <c r="B79" s="184" t="s">
        <v>5185</v>
      </c>
      <c r="C79" s="184" t="s">
        <v>1850</v>
      </c>
      <c r="D79" s="184" t="s">
        <v>1851</v>
      </c>
      <c r="E79" s="184" t="s">
        <v>240</v>
      </c>
      <c r="F79" s="181" t="s">
        <v>3093</v>
      </c>
      <c r="G79" s="182"/>
    </row>
    <row r="80" customFormat="false" ht="13.5" hidden="false" customHeight="false" outlineLevel="0" collapsed="false">
      <c r="A80" s="180"/>
      <c r="B80" s="184"/>
      <c r="C80" s="184"/>
      <c r="D80" s="184"/>
      <c r="E80" s="184"/>
      <c r="F80" s="181"/>
      <c r="G80" s="182"/>
    </row>
    <row r="81" customFormat="false" ht="13.5" hidden="false" customHeight="true" outlineLevel="0" collapsed="false">
      <c r="A81" s="180" t="s">
        <v>5186</v>
      </c>
      <c r="B81" s="184" t="s">
        <v>5187</v>
      </c>
      <c r="C81" s="184" t="s">
        <v>1850</v>
      </c>
      <c r="D81" s="184" t="s">
        <v>1851</v>
      </c>
      <c r="E81" s="184" t="s">
        <v>240</v>
      </c>
      <c r="F81" s="181" t="s">
        <v>3098</v>
      </c>
      <c r="G81" s="182"/>
    </row>
    <row r="82" customFormat="false" ht="13.5" hidden="false" customHeight="false" outlineLevel="0" collapsed="false">
      <c r="A82" s="180"/>
      <c r="B82" s="184"/>
      <c r="C82" s="184"/>
      <c r="D82" s="184"/>
      <c r="E82" s="184"/>
      <c r="F82" s="181"/>
      <c r="G82" s="182"/>
    </row>
    <row r="84" customFormat="false" ht="18.75" hidden="false" customHeight="false" outlineLevel="0" collapsed="false">
      <c r="A84" s="168" t="s">
        <v>1936</v>
      </c>
    </row>
    <row r="85" customFormat="false" ht="14.25" hidden="false" customHeight="true" outlineLevel="0" collapsed="false">
      <c r="A85" s="170" t="s">
        <v>5143</v>
      </c>
      <c r="B85" s="185" t="s">
        <v>5188</v>
      </c>
      <c r="C85" s="171" t="s">
        <v>1938</v>
      </c>
      <c r="D85" s="171" t="s">
        <v>1947</v>
      </c>
      <c r="E85" s="171" t="s">
        <v>1948</v>
      </c>
      <c r="F85" s="172" t="s">
        <v>3098</v>
      </c>
      <c r="G85" s="173"/>
    </row>
    <row r="86" customFormat="false" ht="25.5" hidden="false" customHeight="false" outlineLevel="0" collapsed="false">
      <c r="A86" s="170"/>
      <c r="B86" s="185"/>
      <c r="C86" s="174" t="s">
        <v>1943</v>
      </c>
      <c r="D86" s="174" t="s">
        <v>1946</v>
      </c>
      <c r="E86" s="174" t="s">
        <v>182</v>
      </c>
      <c r="F86" s="172"/>
      <c r="G86" s="173"/>
    </row>
    <row r="87" customFormat="false" ht="13.5" hidden="false" customHeight="false" outlineLevel="0" collapsed="false">
      <c r="A87" s="170"/>
      <c r="B87" s="185"/>
      <c r="C87" s="178" t="s">
        <v>1945</v>
      </c>
      <c r="D87" s="179"/>
      <c r="E87" s="179"/>
      <c r="F87" s="172"/>
      <c r="G87" s="173"/>
    </row>
    <row r="88" customFormat="false" ht="13.5" hidden="false" customHeight="true" outlineLevel="0" collapsed="false">
      <c r="A88" s="180" t="s">
        <v>5145</v>
      </c>
      <c r="B88" s="184" t="s">
        <v>5189</v>
      </c>
      <c r="C88" s="174" t="s">
        <v>1938</v>
      </c>
      <c r="D88" s="174" t="s">
        <v>1947</v>
      </c>
      <c r="E88" s="174" t="s">
        <v>1948</v>
      </c>
      <c r="F88" s="181" t="s">
        <v>3093</v>
      </c>
      <c r="G88" s="182"/>
    </row>
    <row r="89" customFormat="false" ht="25.5" hidden="false" customHeight="false" outlineLevel="0" collapsed="false">
      <c r="A89" s="180"/>
      <c r="B89" s="184"/>
      <c r="C89" s="174" t="s">
        <v>1943</v>
      </c>
      <c r="D89" s="174" t="s">
        <v>1946</v>
      </c>
      <c r="E89" s="174" t="s">
        <v>2964</v>
      </c>
      <c r="F89" s="181"/>
      <c r="G89" s="182"/>
    </row>
    <row r="90" customFormat="false" ht="13.5" hidden="false" customHeight="false" outlineLevel="0" collapsed="false">
      <c r="A90" s="180"/>
      <c r="B90" s="184"/>
      <c r="C90" s="178" t="s">
        <v>1945</v>
      </c>
      <c r="D90" s="179"/>
      <c r="E90" s="179"/>
      <c r="F90" s="181"/>
      <c r="G90" s="182"/>
    </row>
    <row r="91" customFormat="false" ht="25.5" hidden="false" customHeight="true" outlineLevel="0" collapsed="false">
      <c r="A91" s="180" t="s">
        <v>5155</v>
      </c>
      <c r="B91" s="184" t="s">
        <v>5156</v>
      </c>
      <c r="C91" s="174" t="s">
        <v>1943</v>
      </c>
      <c r="D91" s="184" t="s">
        <v>1946</v>
      </c>
      <c r="E91" s="184" t="s">
        <v>164</v>
      </c>
      <c r="F91" s="181" t="s">
        <v>3093</v>
      </c>
      <c r="G91" s="182"/>
    </row>
    <row r="92" customFormat="false" ht="13.5" hidden="false" customHeight="false" outlineLevel="0" collapsed="false">
      <c r="A92" s="180"/>
      <c r="B92" s="184"/>
      <c r="C92" s="178" t="s">
        <v>1945</v>
      </c>
      <c r="D92" s="184"/>
      <c r="E92" s="184"/>
      <c r="F92" s="181"/>
      <c r="G92" s="182"/>
    </row>
  </sheetData>
  <mergeCells count="107">
    <mergeCell ref="A4:A12"/>
    <mergeCell ref="F4:F12"/>
    <mergeCell ref="G4:G12"/>
    <mergeCell ref="A13:A16"/>
    <mergeCell ref="F13:F16"/>
    <mergeCell ref="G13:G16"/>
    <mergeCell ref="A17:A24"/>
    <mergeCell ref="F17:F24"/>
    <mergeCell ref="G17:G24"/>
    <mergeCell ref="A25:A29"/>
    <mergeCell ref="F25:F29"/>
    <mergeCell ref="G25:G29"/>
    <mergeCell ref="A30:A31"/>
    <mergeCell ref="C30:C31"/>
    <mergeCell ref="D30:D31"/>
    <mergeCell ref="E30:E31"/>
    <mergeCell ref="F30:F31"/>
    <mergeCell ref="G30:G31"/>
    <mergeCell ref="A32:A33"/>
    <mergeCell ref="C32:C33"/>
    <mergeCell ref="D32:D33"/>
    <mergeCell ref="E32:E33"/>
    <mergeCell ref="F32:F33"/>
    <mergeCell ref="G32:G33"/>
    <mergeCell ref="A34:A35"/>
    <mergeCell ref="C34:C35"/>
    <mergeCell ref="D34:D35"/>
    <mergeCell ref="E34:E35"/>
    <mergeCell ref="F34:F35"/>
    <mergeCell ref="G34:G35"/>
    <mergeCell ref="A36:A37"/>
    <mergeCell ref="C36:C37"/>
    <mergeCell ref="D36:D37"/>
    <mergeCell ref="E36:E37"/>
    <mergeCell ref="F36:F37"/>
    <mergeCell ref="G36:G37"/>
    <mergeCell ref="A38:A39"/>
    <mergeCell ref="B38:B39"/>
    <mergeCell ref="F38:F39"/>
    <mergeCell ref="G38:G39"/>
    <mergeCell ref="A42:A44"/>
    <mergeCell ref="C42:C44"/>
    <mergeCell ref="D42:D44"/>
    <mergeCell ref="E42:E44"/>
    <mergeCell ref="F42:F44"/>
    <mergeCell ref="G42:G44"/>
    <mergeCell ref="A47:A48"/>
    <mergeCell ref="C47:C48"/>
    <mergeCell ref="D47:D48"/>
    <mergeCell ref="E47:E48"/>
    <mergeCell ref="F47:F48"/>
    <mergeCell ref="G47:G48"/>
    <mergeCell ref="A49:A53"/>
    <mergeCell ref="B49:B53"/>
    <mergeCell ref="C49:C53"/>
    <mergeCell ref="E49:E53"/>
    <mergeCell ref="F49:F53"/>
    <mergeCell ref="G49:G53"/>
    <mergeCell ref="A54:A60"/>
    <mergeCell ref="B54:B60"/>
    <mergeCell ref="F54:F60"/>
    <mergeCell ref="G54:G60"/>
    <mergeCell ref="A63:A64"/>
    <mergeCell ref="B63:B64"/>
    <mergeCell ref="F63:F64"/>
    <mergeCell ref="G63:G64"/>
    <mergeCell ref="A65:A71"/>
    <mergeCell ref="F65:F71"/>
    <mergeCell ref="G65:G71"/>
    <mergeCell ref="A72:A73"/>
    <mergeCell ref="B72:B73"/>
    <mergeCell ref="C72:C73"/>
    <mergeCell ref="D72:D73"/>
    <mergeCell ref="E72:E73"/>
    <mergeCell ref="F72:F73"/>
    <mergeCell ref="G72:G73"/>
    <mergeCell ref="A76:A78"/>
    <mergeCell ref="F76:F78"/>
    <mergeCell ref="G76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5:A87"/>
    <mergeCell ref="B85:B87"/>
    <mergeCell ref="F85:F87"/>
    <mergeCell ref="G85:G87"/>
    <mergeCell ref="A88:A90"/>
    <mergeCell ref="B88:B90"/>
    <mergeCell ref="F88:F90"/>
    <mergeCell ref="G88:G90"/>
    <mergeCell ref="A91:A92"/>
    <mergeCell ref="B91:B92"/>
    <mergeCell ref="D91:D92"/>
    <mergeCell ref="E91:E92"/>
    <mergeCell ref="F91:F92"/>
    <mergeCell ref="G91:G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9"/>
    </sheetView>
  </sheetViews>
  <sheetFormatPr defaultColWidth="34.4921875" defaultRowHeight="13.5" zeroHeight="false" outlineLevelRow="0" outlineLevelCol="0"/>
  <cols>
    <col collapsed="false" customWidth="true" hidden="false" outlineLevel="0" max="1" min="1" style="75" width="41.87"/>
    <col collapsed="false" customWidth="true" hidden="false" outlineLevel="0" max="3" min="2" style="75" width="17.99"/>
    <col collapsed="false" customWidth="true" hidden="false" outlineLevel="0" max="4" min="4" style="75" width="29.62"/>
    <col collapsed="false" customWidth="true" hidden="false" outlineLevel="0" max="5" min="5" style="75" width="6.74"/>
    <col collapsed="false" customWidth="true" hidden="false" outlineLevel="0" max="6" min="6" style="75" width="10.99"/>
    <col collapsed="false" customWidth="true" hidden="false" outlineLevel="0" max="7" min="7" style="75" width="9.87"/>
    <col collapsed="false" customWidth="false" hidden="false" outlineLevel="0" max="257" min="8" style="75" width="34.49"/>
  </cols>
  <sheetData>
    <row r="1" customFormat="false" ht="18.75" hidden="false" customHeight="false" outlineLevel="0" collapsed="false">
      <c r="A1" s="80" t="s">
        <v>5190</v>
      </c>
    </row>
    <row r="2" customFormat="false" ht="15" hidden="false" customHeight="false" outlineLevel="0" collapsed="false">
      <c r="A2" s="78" t="s">
        <v>1</v>
      </c>
      <c r="B2" s="78" t="s">
        <v>2</v>
      </c>
      <c r="C2" s="78" t="s">
        <v>3</v>
      </c>
      <c r="D2" s="78" t="s">
        <v>4</v>
      </c>
      <c r="E2" s="78" t="s">
        <v>5</v>
      </c>
      <c r="F2" s="78" t="s">
        <v>6</v>
      </c>
      <c r="G2" s="79" t="s">
        <v>7</v>
      </c>
    </row>
    <row r="3" customFormat="false" ht="14.25" hidden="false" customHeight="false" outlineLevel="0" collapsed="false">
      <c r="A3" s="81" t="s">
        <v>1552</v>
      </c>
      <c r="B3" s="96" t="s">
        <v>1557</v>
      </c>
      <c r="C3" s="96" t="s">
        <v>1558</v>
      </c>
      <c r="D3" s="96" t="s">
        <v>1554</v>
      </c>
      <c r="E3" s="96" t="s">
        <v>157</v>
      </c>
      <c r="F3" s="83" t="s">
        <v>39</v>
      </c>
      <c r="G3" s="84"/>
    </row>
    <row r="4" customFormat="false" ht="13.5" hidden="false" customHeight="false" outlineLevel="0" collapsed="false">
      <c r="A4" s="81"/>
      <c r="B4" s="85" t="s">
        <v>1553</v>
      </c>
      <c r="C4" s="85" t="s">
        <v>1335</v>
      </c>
      <c r="D4" s="85" t="s">
        <v>1555</v>
      </c>
      <c r="E4" s="85" t="s">
        <v>321</v>
      </c>
      <c r="F4" s="83"/>
      <c r="G4" s="84"/>
    </row>
    <row r="5" customFormat="false" ht="13.5" hidden="false" customHeight="false" outlineLevel="0" collapsed="false">
      <c r="A5" s="81"/>
      <c r="B5" s="86"/>
      <c r="C5" s="86"/>
      <c r="D5" s="87" t="s">
        <v>1556</v>
      </c>
      <c r="E5" s="86"/>
      <c r="F5" s="83"/>
      <c r="G5" s="84"/>
    </row>
    <row r="6" customFormat="false" ht="13.5" hidden="false" customHeight="false" outlineLevel="0" collapsed="false">
      <c r="A6" s="88" t="s">
        <v>1559</v>
      </c>
      <c r="B6" s="85" t="s">
        <v>1566</v>
      </c>
      <c r="C6" s="85" t="s">
        <v>1567</v>
      </c>
      <c r="D6" s="85"/>
      <c r="E6" s="85"/>
      <c r="F6" s="89" t="s">
        <v>39</v>
      </c>
      <c r="G6" s="90"/>
    </row>
    <row r="7" customFormat="false" ht="13.5" hidden="false" customHeight="false" outlineLevel="0" collapsed="false">
      <c r="A7" s="88"/>
      <c r="B7" s="85" t="s">
        <v>1560</v>
      </c>
      <c r="C7" s="85" t="s">
        <v>1561</v>
      </c>
      <c r="D7" s="85" t="s">
        <v>1562</v>
      </c>
      <c r="E7" s="85" t="s">
        <v>240</v>
      </c>
      <c r="F7" s="89"/>
      <c r="G7" s="90"/>
    </row>
    <row r="8" customFormat="false" ht="13.5" hidden="false" customHeight="false" outlineLevel="0" collapsed="false">
      <c r="A8" s="88"/>
      <c r="B8" s="85"/>
      <c r="C8" s="85" t="s">
        <v>1519</v>
      </c>
      <c r="D8" s="85" t="s">
        <v>1563</v>
      </c>
      <c r="E8" s="85" t="s">
        <v>242</v>
      </c>
      <c r="F8" s="89"/>
      <c r="G8" s="90"/>
    </row>
    <row r="9" customFormat="false" ht="13.5" hidden="false" customHeight="false" outlineLevel="0" collapsed="false">
      <c r="A9" s="88"/>
      <c r="B9" s="86"/>
      <c r="C9" s="87" t="s">
        <v>1564</v>
      </c>
      <c r="D9" s="87" t="s">
        <v>1565</v>
      </c>
      <c r="E9" s="87" t="s">
        <v>242</v>
      </c>
      <c r="F9" s="89"/>
      <c r="G9" s="90"/>
    </row>
    <row r="10" customFormat="false" ht="13.5" hidden="false" customHeight="false" outlineLevel="0" collapsed="false">
      <c r="A10" s="88" t="s">
        <v>1617</v>
      </c>
      <c r="B10" s="94" t="s">
        <v>5191</v>
      </c>
      <c r="C10" s="94" t="s">
        <v>1619</v>
      </c>
      <c r="D10" s="94" t="s">
        <v>1620</v>
      </c>
      <c r="E10" s="94" t="s">
        <v>457</v>
      </c>
      <c r="F10" s="89" t="s">
        <v>29</v>
      </c>
      <c r="G10" s="90"/>
    </row>
    <row r="11" customFormat="false" ht="13.5" hidden="false" customHeight="false" outlineLevel="0" collapsed="false">
      <c r="A11" s="88"/>
      <c r="B11" s="94"/>
      <c r="C11" s="94"/>
      <c r="D11" s="94"/>
      <c r="E11" s="94"/>
      <c r="F11" s="89"/>
      <c r="G11" s="90"/>
    </row>
    <row r="12" customFormat="false" ht="13.5" hidden="false" customHeight="false" outlineLevel="0" collapsed="false">
      <c r="A12" s="88" t="s">
        <v>1621</v>
      </c>
      <c r="B12" s="94" t="s">
        <v>5192</v>
      </c>
      <c r="C12" s="94" t="s">
        <v>1619</v>
      </c>
      <c r="D12" s="94" t="s">
        <v>1620</v>
      </c>
      <c r="E12" s="94" t="s">
        <v>457</v>
      </c>
      <c r="F12" s="89" t="s">
        <v>40</v>
      </c>
      <c r="G12" s="90"/>
    </row>
    <row r="13" customFormat="false" ht="13.5" hidden="false" customHeight="false" outlineLevel="0" collapsed="false">
      <c r="A13" s="88"/>
      <c r="B13" s="94"/>
      <c r="C13" s="94"/>
      <c r="D13" s="94"/>
      <c r="E13" s="94"/>
      <c r="F13" s="89"/>
      <c r="G13" s="90"/>
    </row>
    <row r="14" customFormat="false" ht="13.5" hidden="false" customHeight="false" outlineLevel="0" collapsed="false">
      <c r="A14" s="88" t="s">
        <v>5193</v>
      </c>
      <c r="B14" s="94" t="s">
        <v>5194</v>
      </c>
      <c r="C14" s="94" t="s">
        <v>5195</v>
      </c>
      <c r="D14" s="94" t="s">
        <v>5196</v>
      </c>
      <c r="E14" s="94" t="s">
        <v>585</v>
      </c>
      <c r="F14" s="89" t="s">
        <v>58</v>
      </c>
      <c r="G14" s="90"/>
    </row>
    <row r="15" customFormat="false" ht="13.5" hidden="false" customHeight="false" outlineLevel="0" collapsed="false">
      <c r="A15" s="88"/>
      <c r="B15" s="94"/>
      <c r="C15" s="94"/>
      <c r="D15" s="94"/>
      <c r="E15" s="94"/>
      <c r="F15" s="89"/>
      <c r="G15" s="90"/>
    </row>
    <row r="16" customFormat="false" ht="13.5" hidden="false" customHeight="false" outlineLevel="0" collapsed="false">
      <c r="A16" s="88" t="s">
        <v>5197</v>
      </c>
      <c r="B16" s="94" t="s">
        <v>5198</v>
      </c>
      <c r="C16" s="94" t="s">
        <v>5195</v>
      </c>
      <c r="D16" s="94" t="s">
        <v>5196</v>
      </c>
      <c r="E16" s="94" t="s">
        <v>585</v>
      </c>
      <c r="F16" s="89" t="s">
        <v>61</v>
      </c>
      <c r="G16" s="90"/>
    </row>
    <row r="17" customFormat="false" ht="13.5" hidden="false" customHeight="false" outlineLevel="0" collapsed="false">
      <c r="A17" s="88"/>
      <c r="B17" s="94"/>
      <c r="C17" s="94"/>
      <c r="D17" s="94"/>
      <c r="E17" s="94"/>
      <c r="F17" s="89"/>
      <c r="G17" s="90"/>
    </row>
    <row r="18" customFormat="false" ht="13.5" hidden="false" customHeight="false" outlineLevel="0" collapsed="false">
      <c r="A18" s="88" t="s">
        <v>5199</v>
      </c>
      <c r="B18" s="94" t="s">
        <v>5200</v>
      </c>
      <c r="C18" s="94" t="s">
        <v>5195</v>
      </c>
      <c r="D18" s="94" t="s">
        <v>5196</v>
      </c>
      <c r="E18" s="94" t="s">
        <v>585</v>
      </c>
      <c r="F18" s="89" t="s">
        <v>2046</v>
      </c>
      <c r="G18" s="90"/>
    </row>
    <row r="19" customFormat="false" ht="13.5" hidden="false" customHeight="false" outlineLevel="0" collapsed="false">
      <c r="A19" s="88"/>
      <c r="B19" s="94"/>
      <c r="C19" s="94"/>
      <c r="D19" s="94"/>
      <c r="E19" s="94"/>
      <c r="F19" s="89"/>
      <c r="G19" s="90"/>
    </row>
    <row r="20" customFormat="false" ht="13.5" hidden="false" customHeight="false" outlineLevel="0" collapsed="false">
      <c r="A20" s="88" t="s">
        <v>5201</v>
      </c>
      <c r="B20" s="94" t="s">
        <v>5202</v>
      </c>
      <c r="C20" s="94" t="s">
        <v>5195</v>
      </c>
      <c r="D20" s="94" t="s">
        <v>5196</v>
      </c>
      <c r="E20" s="94" t="s">
        <v>585</v>
      </c>
      <c r="F20" s="89" t="s">
        <v>2049</v>
      </c>
      <c r="G20" s="90"/>
    </row>
    <row r="21" customFormat="false" ht="13.5" hidden="false" customHeight="false" outlineLevel="0" collapsed="false">
      <c r="A21" s="88"/>
      <c r="B21" s="94"/>
      <c r="C21" s="94"/>
      <c r="D21" s="94"/>
      <c r="E21" s="94"/>
      <c r="F21" s="89"/>
      <c r="G21" s="90"/>
    </row>
    <row r="22" customFormat="false" ht="13.5" hidden="false" customHeight="false" outlineLevel="0" collapsed="false">
      <c r="A22" s="88"/>
      <c r="B22" s="94"/>
      <c r="C22" s="94"/>
      <c r="D22" s="94"/>
      <c r="E22" s="94"/>
      <c r="F22" s="89"/>
      <c r="G22" s="90"/>
    </row>
    <row r="23" customFormat="false" ht="13.5" hidden="false" customHeight="false" outlineLevel="0" collapsed="false">
      <c r="A23" s="88"/>
      <c r="B23" s="94"/>
      <c r="C23" s="94"/>
      <c r="D23" s="94"/>
      <c r="E23" s="94"/>
      <c r="F23" s="89"/>
      <c r="G23" s="90"/>
    </row>
    <row r="24" customFormat="false" ht="13.5" hidden="false" customHeight="false" outlineLevel="0" collapsed="false">
      <c r="A24" s="88"/>
      <c r="B24" s="94"/>
      <c r="C24" s="94"/>
      <c r="D24" s="94"/>
      <c r="E24" s="94"/>
      <c r="F24" s="89"/>
      <c r="G24" s="90"/>
    </row>
    <row r="25" customFormat="false" ht="13.5" hidden="false" customHeight="false" outlineLevel="0" collapsed="false">
      <c r="A25" s="88"/>
      <c r="B25" s="94"/>
      <c r="C25" s="94"/>
      <c r="D25" s="94"/>
      <c r="E25" s="94"/>
      <c r="F25" s="89"/>
      <c r="G25" s="90"/>
    </row>
    <row r="26" customFormat="false" ht="13.5" hidden="false" customHeight="false" outlineLevel="0" collapsed="false">
      <c r="A26" s="88"/>
      <c r="B26" s="94"/>
      <c r="C26" s="94"/>
      <c r="D26" s="94"/>
      <c r="E26" s="94"/>
      <c r="F26" s="89"/>
      <c r="G26" s="90"/>
    </row>
    <row r="27" customFormat="false" ht="13.5" hidden="false" customHeight="false" outlineLevel="0" collapsed="false">
      <c r="A27" s="88"/>
      <c r="B27" s="94"/>
      <c r="C27" s="94"/>
      <c r="D27" s="94"/>
      <c r="E27" s="94"/>
      <c r="F27" s="89"/>
      <c r="G27" s="90"/>
    </row>
    <row r="28" customFormat="false" ht="13.5" hidden="false" customHeight="false" outlineLevel="0" collapsed="false">
      <c r="A28" s="88" t="s">
        <v>1230</v>
      </c>
      <c r="B28" s="85" t="n">
        <v>510185</v>
      </c>
      <c r="C28" s="85" t="s">
        <v>1245</v>
      </c>
      <c r="D28" s="85" t="s">
        <v>1246</v>
      </c>
      <c r="E28" s="85" t="s">
        <v>1249</v>
      </c>
      <c r="F28" s="89" t="s">
        <v>39</v>
      </c>
      <c r="G28" s="90"/>
    </row>
    <row r="29" customFormat="false" ht="13.5" hidden="false" customHeight="false" outlineLevel="0" collapsed="false">
      <c r="A29" s="88"/>
      <c r="B29" s="85" t="s">
        <v>1247</v>
      </c>
      <c r="C29" s="85"/>
      <c r="D29" s="85" t="s">
        <v>1248</v>
      </c>
      <c r="E29" s="85"/>
      <c r="F29" s="89"/>
      <c r="G29" s="90"/>
    </row>
    <row r="30" customFormat="false" ht="13.5" hidden="false" customHeight="false" outlineLevel="0" collapsed="false">
      <c r="A30" s="88"/>
      <c r="B30" s="85" t="s">
        <v>1231</v>
      </c>
      <c r="C30" s="85" t="s">
        <v>1123</v>
      </c>
      <c r="D30" s="85" t="s">
        <v>1232</v>
      </c>
      <c r="E30" s="85" t="s">
        <v>1233</v>
      </c>
      <c r="F30" s="89"/>
      <c r="G30" s="90"/>
    </row>
    <row r="31" customFormat="false" ht="13.5" hidden="false" customHeight="false" outlineLevel="0" collapsed="false">
      <c r="A31" s="88"/>
      <c r="B31" s="85" t="s">
        <v>1234</v>
      </c>
      <c r="C31" s="85" t="s">
        <v>1172</v>
      </c>
      <c r="D31" s="85" t="s">
        <v>1235</v>
      </c>
      <c r="E31" s="85" t="s">
        <v>157</v>
      </c>
      <c r="F31" s="89"/>
      <c r="G31" s="90"/>
    </row>
    <row r="32" customFormat="false" ht="13.5" hidden="false" customHeight="false" outlineLevel="0" collapsed="false">
      <c r="A32" s="88"/>
      <c r="B32" s="85" t="s">
        <v>1236</v>
      </c>
      <c r="C32" s="85"/>
      <c r="D32" s="85" t="s">
        <v>1237</v>
      </c>
      <c r="E32" s="85"/>
      <c r="F32" s="89"/>
      <c r="G32" s="90"/>
    </row>
    <row r="33" customFormat="false" ht="13.5" hidden="false" customHeight="false" outlineLevel="0" collapsed="false">
      <c r="A33" s="88"/>
      <c r="B33" s="85" t="s">
        <v>1238</v>
      </c>
      <c r="C33" s="85"/>
      <c r="D33" s="85" t="s">
        <v>1239</v>
      </c>
      <c r="E33" s="85" t="s">
        <v>1240</v>
      </c>
      <c r="F33" s="89"/>
      <c r="G33" s="90"/>
    </row>
    <row r="34" customFormat="false" ht="13.5" hidden="false" customHeight="false" outlineLevel="0" collapsed="false">
      <c r="A34" s="88"/>
      <c r="B34" s="85"/>
      <c r="C34" s="85"/>
      <c r="D34" s="85" t="s">
        <v>1241</v>
      </c>
      <c r="E34" s="85"/>
      <c r="F34" s="89"/>
      <c r="G34" s="90"/>
    </row>
    <row r="35" customFormat="false" ht="13.5" hidden="false" customHeight="false" outlineLevel="0" collapsed="false">
      <c r="A35" s="88"/>
      <c r="B35" s="85"/>
      <c r="C35" s="85"/>
      <c r="D35" s="85" t="s">
        <v>1242</v>
      </c>
      <c r="E35" s="85" t="s">
        <v>522</v>
      </c>
      <c r="F35" s="89"/>
      <c r="G35" s="90"/>
    </row>
    <row r="36" customFormat="false" ht="13.5" hidden="false" customHeight="false" outlineLevel="0" collapsed="false">
      <c r="A36" s="88"/>
      <c r="B36" s="85"/>
      <c r="C36" s="85"/>
      <c r="D36" s="85" t="s">
        <v>1243</v>
      </c>
      <c r="E36" s="85"/>
      <c r="F36" s="89"/>
      <c r="G36" s="90"/>
    </row>
    <row r="37" customFormat="false" ht="13.5" hidden="false" customHeight="false" outlineLevel="0" collapsed="false">
      <c r="A37" s="88"/>
      <c r="B37" s="85"/>
      <c r="C37" s="85"/>
      <c r="D37" s="85" t="s">
        <v>1244</v>
      </c>
      <c r="E37" s="85"/>
      <c r="F37" s="89"/>
      <c r="G37" s="90"/>
    </row>
    <row r="38" customFormat="false" ht="13.5" hidden="false" customHeight="false" outlineLevel="0" collapsed="false">
      <c r="A38" s="88"/>
      <c r="B38" s="86"/>
      <c r="C38" s="86"/>
      <c r="D38" s="86"/>
      <c r="E38" s="86"/>
      <c r="F38" s="89"/>
      <c r="G38" s="90"/>
    </row>
    <row r="39" customFormat="false" ht="13.5" hidden="false" customHeight="false" outlineLevel="0" collapsed="false">
      <c r="A39" s="88" t="s">
        <v>1250</v>
      </c>
      <c r="B39" s="85" t="s">
        <v>1256</v>
      </c>
      <c r="C39" s="85" t="s">
        <v>5203</v>
      </c>
      <c r="D39" s="85" t="s">
        <v>1258</v>
      </c>
      <c r="E39" s="85" t="s">
        <v>418</v>
      </c>
      <c r="F39" s="89" t="s">
        <v>39</v>
      </c>
      <c r="G39" s="90"/>
    </row>
    <row r="40" customFormat="false" ht="13.5" hidden="false" customHeight="false" outlineLevel="0" collapsed="false">
      <c r="A40" s="88"/>
      <c r="B40" s="85" t="s">
        <v>1251</v>
      </c>
      <c r="C40" s="85" t="s">
        <v>1210</v>
      </c>
      <c r="D40" s="85" t="s">
        <v>1252</v>
      </c>
      <c r="E40" s="85" t="s">
        <v>157</v>
      </c>
      <c r="F40" s="89"/>
      <c r="G40" s="90"/>
    </row>
    <row r="41" customFormat="false" ht="13.5" hidden="false" customHeight="false" outlineLevel="0" collapsed="false">
      <c r="A41" s="88"/>
      <c r="B41" s="85" t="s">
        <v>1253</v>
      </c>
      <c r="C41" s="85"/>
      <c r="D41" s="85" t="s">
        <v>1254</v>
      </c>
      <c r="E41" s="85"/>
      <c r="F41" s="89"/>
      <c r="G41" s="90"/>
    </row>
    <row r="42" customFormat="false" ht="13.5" hidden="false" customHeight="false" outlineLevel="0" collapsed="false">
      <c r="A42" s="88"/>
      <c r="B42" s="85"/>
      <c r="C42" s="85" t="s">
        <v>1182</v>
      </c>
      <c r="D42" s="85" t="s">
        <v>1255</v>
      </c>
      <c r="E42" s="85" t="s">
        <v>157</v>
      </c>
      <c r="F42" s="89"/>
      <c r="G42" s="90"/>
    </row>
    <row r="43" customFormat="false" ht="13.5" hidden="false" customHeight="false" outlineLevel="0" collapsed="false">
      <c r="A43" s="88"/>
      <c r="B43" s="86"/>
      <c r="C43" s="86"/>
      <c r="D43" s="86"/>
      <c r="E43" s="86"/>
      <c r="F43" s="89"/>
      <c r="G43" s="90"/>
    </row>
    <row r="44" customFormat="false" ht="13.5" hidden="false" customHeight="false" outlineLevel="0" collapsed="false">
      <c r="A44" s="88" t="s">
        <v>5204</v>
      </c>
      <c r="B44" s="94" t="s">
        <v>5205</v>
      </c>
      <c r="C44" s="85" t="s">
        <v>5206</v>
      </c>
      <c r="D44" s="94" t="s">
        <v>5207</v>
      </c>
      <c r="E44" s="94" t="s">
        <v>5208</v>
      </c>
      <c r="F44" s="89" t="s">
        <v>39</v>
      </c>
      <c r="G44" s="90"/>
    </row>
    <row r="45" customFormat="false" ht="13.5" hidden="false" customHeight="false" outlineLevel="0" collapsed="false">
      <c r="A45" s="88"/>
      <c r="B45" s="94"/>
      <c r="C45" s="87" t="s">
        <v>5207</v>
      </c>
      <c r="D45" s="94"/>
      <c r="E45" s="94"/>
      <c r="F45" s="89"/>
      <c r="G45" s="90"/>
    </row>
    <row r="46" customFormat="false" ht="13.5" hidden="false" customHeight="false" outlineLevel="0" collapsed="false">
      <c r="A46" s="88" t="s">
        <v>3801</v>
      </c>
      <c r="B46" s="96" t="s">
        <v>3805</v>
      </c>
      <c r="C46" s="96" t="s">
        <v>1558</v>
      </c>
      <c r="D46" s="96" t="s">
        <v>96</v>
      </c>
      <c r="E46" s="96" t="s">
        <v>157</v>
      </c>
      <c r="F46" s="89" t="s">
        <v>3093</v>
      </c>
      <c r="G46" s="90"/>
    </row>
    <row r="47" customFormat="false" ht="13.5" hidden="false" customHeight="false" outlineLevel="0" collapsed="false">
      <c r="A47" s="88"/>
      <c r="B47" s="85" t="s">
        <v>3802</v>
      </c>
      <c r="C47" s="85" t="s">
        <v>1335</v>
      </c>
      <c r="D47" s="85" t="s">
        <v>1554</v>
      </c>
      <c r="E47" s="85" t="s">
        <v>321</v>
      </c>
      <c r="F47" s="89"/>
      <c r="G47" s="90"/>
    </row>
    <row r="48" customFormat="false" ht="13.5" hidden="false" customHeight="false" outlineLevel="0" collapsed="false">
      <c r="A48" s="88"/>
      <c r="B48" s="85"/>
      <c r="C48" s="85"/>
      <c r="D48" s="85" t="s">
        <v>3803</v>
      </c>
      <c r="E48" s="85"/>
      <c r="F48" s="89"/>
      <c r="G48" s="90"/>
    </row>
    <row r="49" customFormat="false" ht="13.5" hidden="false" customHeight="false" outlineLevel="0" collapsed="false">
      <c r="A49" s="88"/>
      <c r="B49" s="85"/>
      <c r="C49" s="85"/>
      <c r="D49" s="85" t="s">
        <v>3804</v>
      </c>
      <c r="E49" s="85"/>
      <c r="F49" s="89"/>
      <c r="G49" s="90"/>
    </row>
    <row r="50" customFormat="false" ht="13.5" hidden="false" customHeight="false" outlineLevel="0" collapsed="false">
      <c r="A50" s="88"/>
      <c r="B50" s="85"/>
      <c r="C50" s="85" t="s">
        <v>2517</v>
      </c>
      <c r="D50" s="85" t="s">
        <v>2518</v>
      </c>
      <c r="E50" s="85" t="s">
        <v>240</v>
      </c>
      <c r="F50" s="89"/>
      <c r="G50" s="90"/>
    </row>
    <row r="51" customFormat="false" ht="13.5" hidden="false" customHeight="false" outlineLevel="0" collapsed="false">
      <c r="A51" s="88"/>
      <c r="B51" s="85"/>
      <c r="C51" s="85"/>
      <c r="D51" s="85" t="s">
        <v>2519</v>
      </c>
      <c r="E51" s="85"/>
      <c r="F51" s="89"/>
      <c r="G51" s="90"/>
    </row>
    <row r="52" customFormat="false" ht="13.5" hidden="false" customHeight="false" outlineLevel="0" collapsed="false">
      <c r="A52" s="88"/>
      <c r="B52" s="86"/>
      <c r="C52" s="86"/>
      <c r="D52" s="86"/>
      <c r="E52" s="86"/>
      <c r="F52" s="89"/>
      <c r="G52" s="90"/>
    </row>
    <row r="53" customFormat="false" ht="13.5" hidden="false" customHeight="false" outlineLevel="0" collapsed="false">
      <c r="A53" s="88" t="s">
        <v>3806</v>
      </c>
      <c r="B53" s="85" t="s">
        <v>3808</v>
      </c>
      <c r="C53" s="85" t="s">
        <v>1558</v>
      </c>
      <c r="D53" s="85"/>
      <c r="E53" s="85" t="s">
        <v>157</v>
      </c>
      <c r="F53" s="89" t="s">
        <v>3098</v>
      </c>
      <c r="G53" s="90"/>
    </row>
    <row r="54" customFormat="false" ht="13.5" hidden="false" customHeight="false" outlineLevel="0" collapsed="false">
      <c r="A54" s="88"/>
      <c r="B54" s="85" t="s">
        <v>3807</v>
      </c>
      <c r="C54" s="85" t="s">
        <v>1335</v>
      </c>
      <c r="D54" s="85" t="s">
        <v>1554</v>
      </c>
      <c r="E54" s="85" t="s">
        <v>321</v>
      </c>
      <c r="F54" s="89"/>
      <c r="G54" s="90"/>
    </row>
    <row r="55" customFormat="false" ht="13.5" hidden="false" customHeight="false" outlineLevel="0" collapsed="false">
      <c r="A55" s="88"/>
      <c r="B55" s="99"/>
      <c r="C55" s="85"/>
      <c r="D55" s="85" t="s">
        <v>3803</v>
      </c>
      <c r="E55" s="85"/>
      <c r="F55" s="89"/>
      <c r="G55" s="90"/>
    </row>
    <row r="56" customFormat="false" ht="13.5" hidden="false" customHeight="false" outlineLevel="0" collapsed="false">
      <c r="A56" s="88"/>
      <c r="B56" s="101"/>
      <c r="C56" s="85"/>
      <c r="D56" s="85" t="s">
        <v>3804</v>
      </c>
      <c r="E56" s="85"/>
      <c r="F56" s="89"/>
      <c r="G56" s="90"/>
    </row>
    <row r="57" customFormat="false" ht="13.5" hidden="false" customHeight="false" outlineLevel="0" collapsed="false">
      <c r="A57" s="88"/>
      <c r="B57" s="98"/>
      <c r="C57" s="86"/>
      <c r="D57" s="86"/>
      <c r="E57" s="86"/>
      <c r="F57" s="89"/>
      <c r="G57" s="90"/>
    </row>
    <row r="58" customFormat="false" ht="13.5" hidden="false" customHeight="false" outlineLevel="0" collapsed="false">
      <c r="A58" s="88" t="s">
        <v>3809</v>
      </c>
      <c r="B58" s="85" t="s">
        <v>3813</v>
      </c>
      <c r="C58" s="85" t="s">
        <v>3814</v>
      </c>
      <c r="D58" s="85" t="s">
        <v>3815</v>
      </c>
      <c r="E58" s="85" t="s">
        <v>418</v>
      </c>
      <c r="F58" s="89" t="s">
        <v>3098</v>
      </c>
      <c r="G58" s="90"/>
    </row>
    <row r="59" customFormat="false" ht="13.5" hidden="false" customHeight="false" outlineLevel="0" collapsed="false">
      <c r="A59" s="88"/>
      <c r="B59" s="85" t="s">
        <v>3816</v>
      </c>
      <c r="C59" s="85"/>
      <c r="D59" s="85"/>
      <c r="E59" s="85"/>
      <c r="F59" s="89"/>
      <c r="G59" s="90"/>
    </row>
    <row r="60" customFormat="false" ht="13.5" hidden="false" customHeight="false" outlineLevel="0" collapsed="false">
      <c r="A60" s="88"/>
      <c r="B60" s="85" t="s">
        <v>3817</v>
      </c>
      <c r="C60" s="85"/>
      <c r="D60" s="85"/>
      <c r="E60" s="85"/>
      <c r="F60" s="89"/>
      <c r="G60" s="90"/>
    </row>
    <row r="61" customFormat="false" ht="13.5" hidden="false" customHeight="false" outlineLevel="0" collapsed="false">
      <c r="A61" s="88"/>
      <c r="B61" s="85" t="s">
        <v>3810</v>
      </c>
      <c r="C61" s="85" t="s">
        <v>1514</v>
      </c>
      <c r="D61" s="85" t="s">
        <v>1515</v>
      </c>
      <c r="E61" s="85" t="s">
        <v>1516</v>
      </c>
      <c r="F61" s="89"/>
      <c r="G61" s="90"/>
    </row>
    <row r="62" customFormat="false" ht="13.5" hidden="false" customHeight="false" outlineLevel="0" collapsed="false">
      <c r="A62" s="88"/>
      <c r="B62" s="85" t="s">
        <v>3811</v>
      </c>
      <c r="C62" s="85" t="s">
        <v>1519</v>
      </c>
      <c r="D62" s="85" t="s">
        <v>3812</v>
      </c>
      <c r="E62" s="85" t="s">
        <v>240</v>
      </c>
      <c r="F62" s="89"/>
      <c r="G62" s="90"/>
    </row>
    <row r="63" customFormat="false" ht="13.5" hidden="false" customHeight="false" outlineLevel="0" collapsed="false">
      <c r="A63" s="88"/>
      <c r="B63" s="85"/>
      <c r="C63" s="85"/>
      <c r="D63" s="85" t="s">
        <v>1563</v>
      </c>
      <c r="E63" s="85" t="s">
        <v>242</v>
      </c>
      <c r="F63" s="89"/>
      <c r="G63" s="90"/>
    </row>
    <row r="64" customFormat="false" ht="13.5" hidden="false" customHeight="false" outlineLevel="0" collapsed="false">
      <c r="A64" s="88"/>
      <c r="B64" s="85"/>
      <c r="C64" s="85" t="s">
        <v>1564</v>
      </c>
      <c r="D64" s="85" t="s">
        <v>1565</v>
      </c>
      <c r="E64" s="85" t="s">
        <v>242</v>
      </c>
      <c r="F64" s="89"/>
      <c r="G64" s="90"/>
    </row>
    <row r="65" customFormat="false" ht="13.5" hidden="false" customHeight="false" outlineLevel="0" collapsed="false">
      <c r="A65" s="88"/>
      <c r="B65" s="86"/>
      <c r="C65" s="98"/>
      <c r="D65" s="86"/>
      <c r="E65" s="86"/>
      <c r="F65" s="89"/>
      <c r="G65" s="90"/>
    </row>
    <row r="66" customFormat="false" ht="13.5" hidden="false" customHeight="false" outlineLevel="0" collapsed="false">
      <c r="A66" s="88" t="s">
        <v>3650</v>
      </c>
      <c r="B66" s="85" t="s">
        <v>3653</v>
      </c>
      <c r="C66" s="85" t="s">
        <v>3654</v>
      </c>
      <c r="D66" s="85"/>
      <c r="E66" s="85" t="s">
        <v>271</v>
      </c>
      <c r="F66" s="89" t="s">
        <v>3093</v>
      </c>
      <c r="G66" s="90"/>
    </row>
    <row r="67" customFormat="false" ht="13.5" hidden="false" customHeight="false" outlineLevel="0" collapsed="false">
      <c r="A67" s="88"/>
      <c r="B67" s="85" t="s">
        <v>3651</v>
      </c>
      <c r="C67" s="85" t="s">
        <v>1210</v>
      </c>
      <c r="D67" s="85" t="s">
        <v>1252</v>
      </c>
      <c r="E67" s="85" t="s">
        <v>157</v>
      </c>
      <c r="F67" s="89"/>
      <c r="G67" s="90"/>
    </row>
    <row r="68" customFormat="false" ht="13.5" hidden="false" customHeight="false" outlineLevel="0" collapsed="false">
      <c r="A68" s="88"/>
      <c r="B68" s="85" t="s">
        <v>3652</v>
      </c>
      <c r="C68" s="85"/>
      <c r="D68" s="85" t="s">
        <v>1254</v>
      </c>
      <c r="E68" s="85"/>
      <c r="F68" s="89"/>
      <c r="G68" s="90"/>
    </row>
    <row r="69" customFormat="false" ht="13.5" hidden="false" customHeight="false" outlineLevel="0" collapsed="false">
      <c r="A69" s="88"/>
      <c r="B69" s="85"/>
      <c r="C69" s="85" t="s">
        <v>1182</v>
      </c>
      <c r="D69" s="85" t="s">
        <v>1255</v>
      </c>
      <c r="E69" s="85" t="s">
        <v>157</v>
      </c>
      <c r="F69" s="89"/>
      <c r="G69" s="90"/>
    </row>
    <row r="70" customFormat="false" ht="13.5" hidden="false" customHeight="false" outlineLevel="0" collapsed="false">
      <c r="A70" s="88"/>
      <c r="B70" s="86"/>
      <c r="C70" s="86"/>
      <c r="D70" s="86"/>
      <c r="E70" s="98"/>
      <c r="F70" s="89"/>
      <c r="G70" s="90"/>
    </row>
    <row r="71" customFormat="false" ht="13.5" hidden="false" customHeight="false" outlineLevel="0" collapsed="false">
      <c r="A71" s="88" t="s">
        <v>3657</v>
      </c>
      <c r="B71" s="85" t="s">
        <v>3660</v>
      </c>
      <c r="C71" s="85" t="s">
        <v>5203</v>
      </c>
      <c r="D71" s="85" t="s">
        <v>1258</v>
      </c>
      <c r="E71" s="85" t="s">
        <v>418</v>
      </c>
      <c r="F71" s="89" t="s">
        <v>3098</v>
      </c>
      <c r="G71" s="90"/>
    </row>
    <row r="72" customFormat="false" ht="13.5" hidden="false" customHeight="false" outlineLevel="0" collapsed="false">
      <c r="A72" s="88"/>
      <c r="B72" s="85" t="s">
        <v>3662</v>
      </c>
      <c r="C72" s="85"/>
      <c r="D72" s="85"/>
      <c r="E72" s="85"/>
      <c r="F72" s="89"/>
      <c r="G72" s="90"/>
    </row>
    <row r="73" customFormat="false" ht="13.5" hidden="false" customHeight="false" outlineLevel="0" collapsed="false">
      <c r="A73" s="88"/>
      <c r="B73" s="85" t="s">
        <v>3658</v>
      </c>
      <c r="C73" s="85" t="s">
        <v>1210</v>
      </c>
      <c r="D73" s="85" t="s">
        <v>1252</v>
      </c>
      <c r="E73" s="85" t="s">
        <v>157</v>
      </c>
      <c r="F73" s="89"/>
      <c r="G73" s="90"/>
    </row>
    <row r="74" customFormat="false" ht="13.5" hidden="false" customHeight="false" outlineLevel="0" collapsed="false">
      <c r="A74" s="88"/>
      <c r="B74" s="87" t="s">
        <v>3659</v>
      </c>
      <c r="C74" s="86"/>
      <c r="D74" s="87" t="s">
        <v>1254</v>
      </c>
      <c r="E74" s="98"/>
      <c r="F74" s="89"/>
      <c r="G74" s="90"/>
    </row>
    <row r="75" customFormat="false" ht="13.5" hidden="false" customHeight="false" outlineLevel="0" collapsed="false">
      <c r="A75" s="88" t="s">
        <v>5209</v>
      </c>
      <c r="B75" s="85" t="s">
        <v>5210</v>
      </c>
      <c r="C75" s="94" t="s">
        <v>5211</v>
      </c>
      <c r="D75" s="94"/>
      <c r="E75" s="94" t="s">
        <v>518</v>
      </c>
      <c r="F75" s="108" t="s">
        <v>5212</v>
      </c>
      <c r="G75" s="90"/>
    </row>
    <row r="76" customFormat="false" ht="13.5" hidden="false" customHeight="false" outlineLevel="0" collapsed="false">
      <c r="A76" s="88"/>
      <c r="B76" s="85" t="s">
        <v>5213</v>
      </c>
      <c r="C76" s="94"/>
      <c r="D76" s="94"/>
      <c r="E76" s="94"/>
      <c r="F76" s="108" t="s">
        <v>642</v>
      </c>
      <c r="G76" s="90"/>
    </row>
    <row r="77" customFormat="false" ht="13.5" hidden="false" customHeight="false" outlineLevel="0" collapsed="false">
      <c r="A77" s="88"/>
      <c r="B77" s="85" t="s">
        <v>5214</v>
      </c>
      <c r="C77" s="94"/>
      <c r="D77" s="94"/>
      <c r="E77" s="94"/>
      <c r="F77" s="108"/>
      <c r="G77" s="90"/>
    </row>
    <row r="78" customFormat="false" ht="13.5" hidden="false" customHeight="false" outlineLevel="0" collapsed="false">
      <c r="A78" s="88"/>
      <c r="B78" s="87" t="s">
        <v>5215</v>
      </c>
      <c r="C78" s="94"/>
      <c r="D78" s="94"/>
      <c r="E78" s="94"/>
      <c r="F78" s="112"/>
      <c r="G78" s="90"/>
    </row>
    <row r="79" customFormat="false" ht="13.5" hidden="false" customHeight="false" outlineLevel="0" collapsed="false">
      <c r="A79" s="88" t="s">
        <v>5216</v>
      </c>
      <c r="B79" s="85" t="s">
        <v>5217</v>
      </c>
      <c r="C79" s="94" t="s">
        <v>5218</v>
      </c>
      <c r="D79" s="187"/>
      <c r="E79" s="94" t="s">
        <v>277</v>
      </c>
      <c r="F79" s="89" t="s">
        <v>3098</v>
      </c>
      <c r="G79" s="90"/>
    </row>
    <row r="80" customFormat="false" ht="13.5" hidden="false" customHeight="false" outlineLevel="0" collapsed="false">
      <c r="A80" s="88"/>
      <c r="B80" s="85" t="n">
        <v>-24000</v>
      </c>
      <c r="C80" s="94"/>
      <c r="D80" s="187"/>
      <c r="E80" s="94"/>
      <c r="F80" s="89"/>
      <c r="G80" s="90"/>
    </row>
    <row r="81" customFormat="false" ht="13.5" hidden="false" customHeight="false" outlineLevel="0" collapsed="false">
      <c r="A81" s="88"/>
      <c r="B81" s="87" t="n">
        <v>-24010</v>
      </c>
      <c r="C81" s="94"/>
      <c r="D81" s="187"/>
      <c r="E81" s="94"/>
      <c r="F81" s="89"/>
      <c r="G81" s="90"/>
    </row>
    <row r="82" customFormat="false" ht="13.5" hidden="false" customHeight="false" outlineLevel="0" collapsed="false">
      <c r="A82" s="88" t="s">
        <v>5219</v>
      </c>
      <c r="B82" s="85" t="s">
        <v>5220</v>
      </c>
      <c r="C82" s="94" t="s">
        <v>5221</v>
      </c>
      <c r="D82" s="187"/>
      <c r="E82" s="94" t="s">
        <v>522</v>
      </c>
      <c r="F82" s="89" t="s">
        <v>3098</v>
      </c>
      <c r="G82" s="90"/>
    </row>
    <row r="83" customFormat="false" ht="13.5" hidden="false" customHeight="false" outlineLevel="0" collapsed="false">
      <c r="A83" s="88"/>
      <c r="B83" s="85" t="n">
        <v>-28000</v>
      </c>
      <c r="C83" s="94"/>
      <c r="D83" s="187"/>
      <c r="E83" s="94"/>
      <c r="F83" s="89"/>
      <c r="G83" s="90"/>
    </row>
    <row r="84" customFormat="false" ht="13.5" hidden="false" customHeight="false" outlineLevel="0" collapsed="false">
      <c r="A84" s="88"/>
      <c r="B84" s="87" t="n">
        <v>-28020</v>
      </c>
      <c r="C84" s="94"/>
      <c r="D84" s="187"/>
      <c r="E84" s="94"/>
      <c r="F84" s="89"/>
      <c r="G84" s="90"/>
    </row>
  </sheetData>
  <mergeCells count="92">
    <mergeCell ref="A3:A5"/>
    <mergeCell ref="F3:F5"/>
    <mergeCell ref="G3:G5"/>
    <mergeCell ref="A6:A9"/>
    <mergeCell ref="F6:F9"/>
    <mergeCell ref="G6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7"/>
    <mergeCell ref="B20:B27"/>
    <mergeCell ref="C20:C27"/>
    <mergeCell ref="D20:D27"/>
    <mergeCell ref="E20:E27"/>
    <mergeCell ref="F20:F27"/>
    <mergeCell ref="G20:G27"/>
    <mergeCell ref="A28:A38"/>
    <mergeCell ref="F28:F38"/>
    <mergeCell ref="G28:G38"/>
    <mergeCell ref="A39:A43"/>
    <mergeCell ref="F39:F43"/>
    <mergeCell ref="G39:G43"/>
    <mergeCell ref="A44:A45"/>
    <mergeCell ref="B44:B45"/>
    <mergeCell ref="D44:D45"/>
    <mergeCell ref="E44:E45"/>
    <mergeCell ref="F44:F45"/>
    <mergeCell ref="G44:G45"/>
    <mergeCell ref="A46:A52"/>
    <mergeCell ref="F46:F52"/>
    <mergeCell ref="G46:G52"/>
    <mergeCell ref="A53:A57"/>
    <mergeCell ref="F53:F57"/>
    <mergeCell ref="G53:G57"/>
    <mergeCell ref="A58:A65"/>
    <mergeCell ref="F58:F65"/>
    <mergeCell ref="G58:G65"/>
    <mergeCell ref="A66:A70"/>
    <mergeCell ref="F66:F70"/>
    <mergeCell ref="G66:G70"/>
    <mergeCell ref="A71:A74"/>
    <mergeCell ref="F71:F74"/>
    <mergeCell ref="G71:G74"/>
    <mergeCell ref="A75:A78"/>
    <mergeCell ref="C75:C78"/>
    <mergeCell ref="D75:D78"/>
    <mergeCell ref="E75:E78"/>
    <mergeCell ref="G75:G78"/>
    <mergeCell ref="A79:A81"/>
    <mergeCell ref="C79:C81"/>
    <mergeCell ref="D79:D81"/>
    <mergeCell ref="E79:E81"/>
    <mergeCell ref="F79:F81"/>
    <mergeCell ref="G79:G81"/>
    <mergeCell ref="A82:A84"/>
    <mergeCell ref="C82:C84"/>
    <mergeCell ref="D82:D84"/>
    <mergeCell ref="E82:E84"/>
    <mergeCell ref="F82:F84"/>
    <mergeCell ref="G82:G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25" defaultRowHeight="13.5" zeroHeight="false" outlineLevelRow="0" outlineLevelCol="0"/>
  <cols>
    <col collapsed="false" customWidth="true" hidden="false" outlineLevel="0" max="1" min="1" style="75" width="30.25"/>
    <col collapsed="false" customWidth="true" hidden="false" outlineLevel="0" max="2" min="2" style="75" width="17.99"/>
    <col collapsed="false" customWidth="true" hidden="false" outlineLevel="0" max="3" min="3" style="75" width="23.99"/>
    <col collapsed="false" customWidth="true" hidden="false" outlineLevel="0" max="4" min="4" style="75" width="41.36"/>
    <col collapsed="false" customWidth="true" hidden="false" outlineLevel="0" max="5" min="5" style="75" width="6.74"/>
    <col collapsed="false" customWidth="true" hidden="false" outlineLevel="0" max="6" min="6" style="75" width="10.99"/>
    <col collapsed="false" customWidth="true" hidden="false" outlineLevel="0" max="7" min="7" style="75" width="9.87"/>
    <col collapsed="false" customWidth="false" hidden="false" outlineLevel="0" max="257" min="8" style="75" width="22.25"/>
  </cols>
  <sheetData>
    <row r="1" customFormat="false" ht="24.75" hidden="false" customHeight="false" outlineLevel="0" collapsed="false">
      <c r="A1" s="76"/>
      <c r="B1" s="76"/>
      <c r="C1" s="76"/>
      <c r="D1" s="77" t="s">
        <v>2167</v>
      </c>
    </row>
    <row r="2" customFormat="false" ht="15" hidden="false" customHeight="false" outlineLevel="0" collapsed="false">
      <c r="A2" s="78" t="s">
        <v>1</v>
      </c>
      <c r="B2" s="78" t="s">
        <v>2</v>
      </c>
      <c r="C2" s="78" t="s">
        <v>3</v>
      </c>
      <c r="D2" s="78" t="s">
        <v>4</v>
      </c>
      <c r="E2" s="78" t="s">
        <v>5</v>
      </c>
      <c r="F2" s="78" t="s">
        <v>6</v>
      </c>
      <c r="G2" s="79" t="s">
        <v>7</v>
      </c>
    </row>
    <row r="3" customFormat="false" ht="19.5" hidden="false" customHeight="false" outlineLevel="0" collapsed="false">
      <c r="A3" s="80" t="s">
        <v>8</v>
      </c>
    </row>
    <row r="4" customFormat="false" ht="14.25" hidden="false" customHeight="false" outlineLevel="0" collapsed="false">
      <c r="A4" s="81" t="s">
        <v>2168</v>
      </c>
      <c r="B4" s="82" t="s">
        <v>2169</v>
      </c>
      <c r="C4" s="82" t="s">
        <v>17</v>
      </c>
      <c r="D4" s="82" t="s">
        <v>2170</v>
      </c>
      <c r="E4" s="82" t="s">
        <v>273</v>
      </c>
      <c r="F4" s="83" t="s">
        <v>642</v>
      </c>
      <c r="G4" s="84"/>
    </row>
    <row r="5" customFormat="false" ht="13.5" hidden="false" customHeight="false" outlineLevel="0" collapsed="false">
      <c r="A5" s="81"/>
      <c r="B5" s="85" t="n">
        <v>-10020</v>
      </c>
      <c r="C5" s="85"/>
      <c r="D5" s="85" t="s">
        <v>2171</v>
      </c>
      <c r="E5" s="85" t="s">
        <v>149</v>
      </c>
      <c r="F5" s="83"/>
      <c r="G5" s="84"/>
    </row>
    <row r="6" customFormat="false" ht="13.5" hidden="false" customHeight="false" outlineLevel="0" collapsed="false">
      <c r="A6" s="81"/>
      <c r="B6" s="85"/>
      <c r="C6" s="85"/>
      <c r="D6" s="85" t="s">
        <v>2172</v>
      </c>
      <c r="E6" s="85" t="s">
        <v>131</v>
      </c>
      <c r="F6" s="83"/>
      <c r="G6" s="84"/>
    </row>
    <row r="7" customFormat="false" ht="13.5" hidden="false" customHeight="false" outlineLevel="0" collapsed="false">
      <c r="A7" s="81"/>
      <c r="B7" s="85"/>
      <c r="C7" s="85" t="s">
        <v>2173</v>
      </c>
      <c r="D7" s="85" t="s">
        <v>2174</v>
      </c>
      <c r="E7" s="85" t="s">
        <v>327</v>
      </c>
      <c r="F7" s="83"/>
      <c r="G7" s="84"/>
    </row>
    <row r="8" customFormat="false" ht="13.5" hidden="false" customHeight="false" outlineLevel="0" collapsed="false">
      <c r="A8" s="81"/>
      <c r="B8" s="85"/>
      <c r="C8" s="85" t="s">
        <v>2175</v>
      </c>
      <c r="D8" s="85"/>
      <c r="E8" s="85"/>
      <c r="F8" s="83"/>
      <c r="G8" s="84"/>
    </row>
    <row r="9" customFormat="false" ht="13.5" hidden="false" customHeight="false" outlineLevel="0" collapsed="false">
      <c r="A9" s="81"/>
      <c r="B9" s="85"/>
      <c r="C9" s="85" t="s">
        <v>413</v>
      </c>
      <c r="D9" s="85" t="s">
        <v>2176</v>
      </c>
      <c r="E9" s="85" t="s">
        <v>164</v>
      </c>
      <c r="F9" s="83"/>
      <c r="G9" s="84"/>
    </row>
    <row r="10" customFormat="false" ht="13.5" hidden="false" customHeight="false" outlineLevel="0" collapsed="false">
      <c r="A10" s="81"/>
      <c r="B10" s="86"/>
      <c r="C10" s="87" t="s">
        <v>93</v>
      </c>
      <c r="D10" s="87" t="s">
        <v>2177</v>
      </c>
      <c r="E10" s="87" t="s">
        <v>2178</v>
      </c>
      <c r="F10" s="83"/>
      <c r="G10" s="84"/>
    </row>
    <row r="11" customFormat="false" ht="13.5" hidden="false" customHeight="false" outlineLevel="0" collapsed="false">
      <c r="A11" s="88" t="s">
        <v>2179</v>
      </c>
      <c r="B11" s="85" t="s">
        <v>2180</v>
      </c>
      <c r="C11" s="85" t="s">
        <v>2181</v>
      </c>
      <c r="D11" s="85" t="s">
        <v>2182</v>
      </c>
      <c r="E11" s="85" t="s">
        <v>155</v>
      </c>
      <c r="F11" s="89" t="s">
        <v>642</v>
      </c>
      <c r="G11" s="90"/>
    </row>
    <row r="12" customFormat="false" ht="13.5" hidden="false" customHeight="false" outlineLevel="0" collapsed="false">
      <c r="A12" s="88"/>
      <c r="B12" s="85" t="n">
        <v>-29016</v>
      </c>
      <c r="C12" s="85" t="s">
        <v>113</v>
      </c>
      <c r="D12" s="85" t="s">
        <v>2183</v>
      </c>
      <c r="E12" s="85" t="s">
        <v>119</v>
      </c>
      <c r="F12" s="89"/>
      <c r="G12" s="90"/>
    </row>
    <row r="13" customFormat="false" ht="13.5" hidden="false" customHeight="false" outlineLevel="0" collapsed="false">
      <c r="A13" s="88"/>
      <c r="B13" s="85" t="n">
        <v>-29015</v>
      </c>
      <c r="C13" s="85" t="s">
        <v>11</v>
      </c>
      <c r="D13" s="85" t="s">
        <v>2184</v>
      </c>
      <c r="E13" s="85" t="s">
        <v>131</v>
      </c>
      <c r="F13" s="89"/>
      <c r="G13" s="90"/>
    </row>
    <row r="14" customFormat="false" ht="13.5" hidden="false" customHeight="false" outlineLevel="0" collapsed="false">
      <c r="A14" s="88"/>
      <c r="B14" s="85"/>
      <c r="C14" s="85" t="s">
        <v>132</v>
      </c>
      <c r="D14" s="85" t="s">
        <v>2185</v>
      </c>
      <c r="E14" s="85" t="s">
        <v>155</v>
      </c>
      <c r="F14" s="89"/>
      <c r="G14" s="90"/>
    </row>
    <row r="15" customFormat="false" ht="13.5" hidden="false" customHeight="false" outlineLevel="0" collapsed="false">
      <c r="A15" s="88"/>
      <c r="B15" s="85"/>
      <c r="C15" s="85"/>
      <c r="D15" s="85" t="s">
        <v>2186</v>
      </c>
      <c r="E15" s="85"/>
      <c r="F15" s="89"/>
      <c r="G15" s="90"/>
    </row>
    <row r="16" customFormat="false" ht="13.5" hidden="false" customHeight="false" outlineLevel="0" collapsed="false">
      <c r="A16" s="88"/>
      <c r="B16" s="85"/>
      <c r="C16" s="85"/>
      <c r="D16" s="85" t="s">
        <v>2187</v>
      </c>
      <c r="E16" s="85" t="s">
        <v>137</v>
      </c>
      <c r="F16" s="89"/>
      <c r="G16" s="90"/>
    </row>
    <row r="17" customFormat="false" ht="13.5" hidden="false" customHeight="false" outlineLevel="0" collapsed="false">
      <c r="A17" s="88"/>
      <c r="B17" s="85"/>
      <c r="C17" s="85" t="s">
        <v>158</v>
      </c>
      <c r="D17" s="85" t="s">
        <v>2188</v>
      </c>
      <c r="E17" s="85" t="s">
        <v>242</v>
      </c>
      <c r="F17" s="89"/>
      <c r="G17" s="90"/>
    </row>
    <row r="18" customFormat="false" ht="13.5" hidden="false" customHeight="false" outlineLevel="0" collapsed="false">
      <c r="A18" s="88"/>
      <c r="B18" s="85"/>
      <c r="C18" s="85" t="s">
        <v>2189</v>
      </c>
      <c r="D18" s="85"/>
      <c r="E18" s="85"/>
      <c r="F18" s="89"/>
      <c r="G18" s="90"/>
    </row>
    <row r="19" customFormat="false" ht="13.5" hidden="false" customHeight="false" outlineLevel="0" collapsed="false">
      <c r="A19" s="88"/>
      <c r="B19" s="85"/>
      <c r="C19" s="85" t="s">
        <v>165</v>
      </c>
      <c r="D19" s="85" t="s">
        <v>2190</v>
      </c>
      <c r="E19" s="85" t="s">
        <v>157</v>
      </c>
      <c r="F19" s="89"/>
      <c r="G19" s="90"/>
    </row>
    <row r="20" customFormat="false" ht="13.5" hidden="false" customHeight="false" outlineLevel="0" collapsed="false">
      <c r="A20" s="88"/>
      <c r="B20" s="85"/>
      <c r="C20" s="85" t="s">
        <v>2191</v>
      </c>
      <c r="D20" s="85"/>
      <c r="E20" s="85"/>
      <c r="F20" s="89"/>
      <c r="G20" s="90"/>
    </row>
    <row r="21" customFormat="false" ht="13.5" hidden="false" customHeight="false" outlineLevel="0" collapsed="false">
      <c r="A21" s="88"/>
      <c r="B21" s="86"/>
      <c r="C21" s="87" t="s">
        <v>169</v>
      </c>
      <c r="D21" s="87" t="s">
        <v>2192</v>
      </c>
      <c r="E21" s="87" t="s">
        <v>242</v>
      </c>
      <c r="F21" s="89"/>
      <c r="G21" s="90"/>
    </row>
    <row r="22" customFormat="false" ht="13.5" hidden="false" customHeight="false" outlineLevel="0" collapsed="false">
      <c r="A22" s="91" t="s">
        <v>2193</v>
      </c>
      <c r="B22" s="87" t="s">
        <v>2194</v>
      </c>
      <c r="C22" s="87" t="s">
        <v>405</v>
      </c>
      <c r="D22" s="87" t="s">
        <v>2195</v>
      </c>
      <c r="E22" s="87" t="s">
        <v>167</v>
      </c>
      <c r="F22" s="92" t="s">
        <v>642</v>
      </c>
      <c r="G22" s="93"/>
    </row>
    <row r="23" customFormat="false" ht="13.5" hidden="false" customHeight="false" outlineLevel="0" collapsed="false">
      <c r="A23" s="88" t="s">
        <v>2196</v>
      </c>
      <c r="B23" s="94" t="s">
        <v>2197</v>
      </c>
      <c r="C23" s="85" t="s">
        <v>2173</v>
      </c>
      <c r="D23" s="85" t="s">
        <v>2198</v>
      </c>
      <c r="E23" s="85" t="s">
        <v>2199</v>
      </c>
      <c r="F23" s="89" t="s">
        <v>642</v>
      </c>
      <c r="G23" s="90"/>
    </row>
    <row r="24" customFormat="false" ht="13.5" hidden="false" customHeight="false" outlineLevel="0" collapsed="false">
      <c r="A24" s="88"/>
      <c r="B24" s="94"/>
      <c r="C24" s="85" t="s">
        <v>2175</v>
      </c>
      <c r="D24" s="85"/>
      <c r="E24" s="85"/>
      <c r="F24" s="89"/>
      <c r="G24" s="90"/>
    </row>
    <row r="25" customFormat="false" ht="13.5" hidden="false" customHeight="false" outlineLevel="0" collapsed="false">
      <c r="A25" s="88"/>
      <c r="B25" s="94"/>
      <c r="C25" s="85" t="s">
        <v>2200</v>
      </c>
      <c r="D25" s="85" t="s">
        <v>2201</v>
      </c>
      <c r="E25" s="85" t="s">
        <v>129</v>
      </c>
      <c r="F25" s="89"/>
      <c r="G25" s="90"/>
    </row>
    <row r="26" customFormat="false" ht="13.5" hidden="false" customHeight="false" outlineLevel="0" collapsed="false">
      <c r="A26" s="88"/>
      <c r="B26" s="94"/>
      <c r="C26" s="85" t="s">
        <v>413</v>
      </c>
      <c r="D26" s="85" t="s">
        <v>2202</v>
      </c>
      <c r="E26" s="85" t="s">
        <v>167</v>
      </c>
      <c r="F26" s="89"/>
      <c r="G26" s="90"/>
    </row>
    <row r="27" customFormat="false" ht="13.5" hidden="false" customHeight="false" outlineLevel="0" collapsed="false">
      <c r="A27" s="88"/>
      <c r="B27" s="94"/>
      <c r="C27" s="87" t="s">
        <v>415</v>
      </c>
      <c r="D27" s="86"/>
      <c r="E27" s="86"/>
      <c r="F27" s="89"/>
      <c r="G27" s="90"/>
    </row>
    <row r="28" customFormat="false" ht="37.5" hidden="false" customHeight="true" outlineLevel="0" collapsed="false">
      <c r="A28" s="95" t="s">
        <v>2203</v>
      </c>
      <c r="B28" s="94" t="s">
        <v>2204</v>
      </c>
      <c r="C28" s="94" t="s">
        <v>11</v>
      </c>
      <c r="D28" s="94" t="s">
        <v>2205</v>
      </c>
      <c r="E28" s="94" t="n">
        <v>83</v>
      </c>
      <c r="F28" s="89" t="s">
        <v>642</v>
      </c>
      <c r="G28" s="90"/>
    </row>
    <row r="29" customFormat="false" ht="13.5" hidden="false" customHeight="false" outlineLevel="0" collapsed="false">
      <c r="A29" s="95"/>
      <c r="B29" s="94"/>
      <c r="C29" s="94"/>
      <c r="D29" s="94"/>
      <c r="E29" s="94"/>
      <c r="F29" s="89"/>
      <c r="G29" s="90"/>
    </row>
    <row r="30" customFormat="false" ht="13.5" hidden="false" customHeight="false" outlineLevel="0" collapsed="false">
      <c r="A30" s="88" t="s">
        <v>2206</v>
      </c>
      <c r="B30" s="94" t="s">
        <v>2207</v>
      </c>
      <c r="C30" s="85" t="s">
        <v>11</v>
      </c>
      <c r="D30" s="85" t="s">
        <v>305</v>
      </c>
      <c r="E30" s="85" t="s">
        <v>306</v>
      </c>
      <c r="F30" s="89" t="s">
        <v>642</v>
      </c>
      <c r="G30" s="90"/>
    </row>
    <row r="31" customFormat="false" ht="13.5" hidden="false" customHeight="false" outlineLevel="0" collapsed="false">
      <c r="A31" s="88"/>
      <c r="B31" s="94"/>
      <c r="C31" s="85" t="s">
        <v>132</v>
      </c>
      <c r="D31" s="85" t="s">
        <v>305</v>
      </c>
      <c r="E31" s="85" t="n">
        <v>84</v>
      </c>
      <c r="F31" s="89"/>
      <c r="G31" s="90"/>
    </row>
    <row r="32" customFormat="false" ht="13.5" hidden="false" customHeight="false" outlineLevel="0" collapsed="false">
      <c r="A32" s="88"/>
      <c r="B32" s="94"/>
      <c r="C32" s="87" t="s">
        <v>17</v>
      </c>
      <c r="D32" s="87" t="s">
        <v>309</v>
      </c>
      <c r="E32" s="87" t="s">
        <v>306</v>
      </c>
      <c r="F32" s="89"/>
      <c r="G32" s="90"/>
    </row>
    <row r="33" customFormat="false" ht="13.5" hidden="false" customHeight="false" outlineLevel="0" collapsed="false">
      <c r="A33" s="88" t="s">
        <v>2208</v>
      </c>
      <c r="B33" s="94" t="s">
        <v>2209</v>
      </c>
      <c r="C33" s="85" t="s">
        <v>11</v>
      </c>
      <c r="D33" s="85" t="s">
        <v>2210</v>
      </c>
      <c r="E33" s="85" t="s">
        <v>306</v>
      </c>
      <c r="F33" s="89" t="s">
        <v>642</v>
      </c>
      <c r="G33" s="90"/>
    </row>
    <row r="34" customFormat="false" ht="13.5" hidden="false" customHeight="false" outlineLevel="0" collapsed="false">
      <c r="A34" s="88"/>
      <c r="B34" s="94"/>
      <c r="C34" s="85" t="s">
        <v>132</v>
      </c>
      <c r="D34" s="85" t="s">
        <v>2210</v>
      </c>
      <c r="E34" s="85" t="n">
        <v>84</v>
      </c>
      <c r="F34" s="89"/>
      <c r="G34" s="90"/>
    </row>
    <row r="35" customFormat="false" ht="13.5" hidden="false" customHeight="false" outlineLevel="0" collapsed="false">
      <c r="A35" s="88"/>
      <c r="B35" s="94"/>
      <c r="C35" s="87" t="s">
        <v>17</v>
      </c>
      <c r="D35" s="87" t="s">
        <v>2211</v>
      </c>
      <c r="E35" s="87" t="s">
        <v>306</v>
      </c>
      <c r="F35" s="89"/>
      <c r="G35" s="90"/>
    </row>
    <row r="36" customFormat="false" ht="13.5" hidden="false" customHeight="false" outlineLevel="0" collapsed="false">
      <c r="A36" s="88" t="s">
        <v>2212</v>
      </c>
      <c r="B36" s="94" t="s">
        <v>2213</v>
      </c>
      <c r="C36" s="85" t="s">
        <v>11</v>
      </c>
      <c r="D36" s="85" t="s">
        <v>2214</v>
      </c>
      <c r="E36" s="85" t="s">
        <v>242</v>
      </c>
      <c r="F36" s="89" t="s">
        <v>642</v>
      </c>
      <c r="G36" s="90"/>
    </row>
    <row r="37" customFormat="false" ht="13.5" hidden="false" customHeight="false" outlineLevel="0" collapsed="false">
      <c r="A37" s="88"/>
      <c r="B37" s="94"/>
      <c r="C37" s="87" t="s">
        <v>559</v>
      </c>
      <c r="D37" s="87" t="s">
        <v>2215</v>
      </c>
      <c r="E37" s="87" t="s">
        <v>242</v>
      </c>
      <c r="F37" s="89"/>
      <c r="G37" s="90"/>
    </row>
    <row r="38" customFormat="false" ht="13.5" hidden="false" customHeight="false" outlineLevel="0" collapsed="false">
      <c r="A38" s="88" t="s">
        <v>2216</v>
      </c>
      <c r="B38" s="85" t="s">
        <v>2217</v>
      </c>
      <c r="C38" s="85" t="s">
        <v>405</v>
      </c>
      <c r="D38" s="85" t="s">
        <v>406</v>
      </c>
      <c r="E38" s="85" t="s">
        <v>157</v>
      </c>
      <c r="F38" s="89" t="s">
        <v>642</v>
      </c>
      <c r="G38" s="90"/>
    </row>
    <row r="39" customFormat="false" ht="13.5" hidden="false" customHeight="false" outlineLevel="0" collapsed="false">
      <c r="A39" s="88"/>
      <c r="B39" s="85" t="n">
        <v>-39025</v>
      </c>
      <c r="C39" s="85" t="s">
        <v>11</v>
      </c>
      <c r="D39" s="85" t="s">
        <v>2218</v>
      </c>
      <c r="E39" s="85" t="s">
        <v>242</v>
      </c>
      <c r="F39" s="89"/>
      <c r="G39" s="90"/>
    </row>
    <row r="40" customFormat="false" ht="13.5" hidden="false" customHeight="false" outlineLevel="0" collapsed="false">
      <c r="A40" s="88"/>
      <c r="B40" s="85"/>
      <c r="C40" s="85" t="s">
        <v>559</v>
      </c>
      <c r="D40" s="85" t="s">
        <v>2219</v>
      </c>
      <c r="E40" s="85" t="s">
        <v>242</v>
      </c>
      <c r="F40" s="89"/>
      <c r="G40" s="90"/>
    </row>
    <row r="41" customFormat="false" ht="13.5" hidden="false" customHeight="false" outlineLevel="0" collapsed="false">
      <c r="A41" s="88"/>
      <c r="B41" s="86"/>
      <c r="C41" s="87" t="s">
        <v>2220</v>
      </c>
      <c r="D41" s="87" t="s">
        <v>2221</v>
      </c>
      <c r="E41" s="87" t="s">
        <v>242</v>
      </c>
      <c r="F41" s="89"/>
      <c r="G41" s="90"/>
    </row>
    <row r="42" customFormat="false" ht="13.5" hidden="false" customHeight="false" outlineLevel="0" collapsed="false">
      <c r="A42" s="88" t="s">
        <v>2222</v>
      </c>
      <c r="B42" s="94" t="s">
        <v>2223</v>
      </c>
      <c r="C42" s="85" t="s">
        <v>11</v>
      </c>
      <c r="D42" s="85" t="s">
        <v>2224</v>
      </c>
      <c r="E42" s="85" t="s">
        <v>407</v>
      </c>
      <c r="F42" s="89" t="s">
        <v>642</v>
      </c>
      <c r="G42" s="90"/>
    </row>
    <row r="43" customFormat="false" ht="13.5" hidden="false" customHeight="false" outlineLevel="0" collapsed="false">
      <c r="A43" s="88"/>
      <c r="B43" s="94"/>
      <c r="C43" s="85" t="s">
        <v>132</v>
      </c>
      <c r="D43" s="85" t="s">
        <v>305</v>
      </c>
      <c r="E43" s="85" t="s">
        <v>240</v>
      </c>
      <c r="F43" s="89"/>
      <c r="G43" s="90"/>
    </row>
    <row r="44" customFormat="false" ht="13.5" hidden="false" customHeight="false" outlineLevel="0" collapsed="false">
      <c r="A44" s="88"/>
      <c r="B44" s="94"/>
      <c r="C44" s="87" t="s">
        <v>17</v>
      </c>
      <c r="D44" s="87" t="s">
        <v>309</v>
      </c>
      <c r="E44" s="87" t="s">
        <v>407</v>
      </c>
      <c r="F44" s="89"/>
      <c r="G44" s="90"/>
    </row>
    <row r="45" customFormat="false" ht="13.5" hidden="false" customHeight="false" outlineLevel="0" collapsed="false">
      <c r="A45" s="88" t="s">
        <v>2225</v>
      </c>
      <c r="B45" s="94" t="s">
        <v>2226</v>
      </c>
      <c r="C45" s="85" t="s">
        <v>11</v>
      </c>
      <c r="D45" s="85" t="s">
        <v>2210</v>
      </c>
      <c r="E45" s="85" t="s">
        <v>407</v>
      </c>
      <c r="F45" s="89" t="s">
        <v>642</v>
      </c>
      <c r="G45" s="90"/>
    </row>
    <row r="46" customFormat="false" ht="13.5" hidden="false" customHeight="false" outlineLevel="0" collapsed="false">
      <c r="A46" s="88"/>
      <c r="B46" s="94"/>
      <c r="C46" s="85" t="s">
        <v>132</v>
      </c>
      <c r="D46" s="85" t="s">
        <v>2210</v>
      </c>
      <c r="E46" s="85" t="s">
        <v>240</v>
      </c>
      <c r="F46" s="89"/>
      <c r="G46" s="90"/>
    </row>
    <row r="47" customFormat="false" ht="13.5" hidden="false" customHeight="false" outlineLevel="0" collapsed="false">
      <c r="A47" s="88"/>
      <c r="B47" s="94"/>
      <c r="C47" s="87" t="s">
        <v>17</v>
      </c>
      <c r="D47" s="87" t="s">
        <v>2211</v>
      </c>
      <c r="E47" s="87" t="s">
        <v>407</v>
      </c>
      <c r="F47" s="89"/>
      <c r="G47" s="90"/>
    </row>
    <row r="48" customFormat="false" ht="13.5" hidden="false" customHeight="false" outlineLevel="0" collapsed="false">
      <c r="A48" s="88" t="s">
        <v>2227</v>
      </c>
      <c r="B48" s="96" t="s">
        <v>2228</v>
      </c>
      <c r="C48" s="94" t="s">
        <v>307</v>
      </c>
      <c r="D48" s="94" t="s">
        <v>2229</v>
      </c>
      <c r="E48" s="94" t="s">
        <v>2230</v>
      </c>
      <c r="F48" s="89" t="s">
        <v>642</v>
      </c>
      <c r="G48" s="90"/>
    </row>
    <row r="49" customFormat="false" ht="13.5" hidden="false" customHeight="false" outlineLevel="0" collapsed="false">
      <c r="A49" s="88"/>
      <c r="B49" s="87" t="n">
        <v>-19066</v>
      </c>
      <c r="C49" s="94"/>
      <c r="D49" s="94"/>
      <c r="E49" s="94"/>
      <c r="F49" s="89"/>
      <c r="G49" s="90"/>
    </row>
    <row r="50" customFormat="false" ht="13.5" hidden="false" customHeight="false" outlineLevel="0" collapsed="false">
      <c r="A50" s="88" t="s">
        <v>2231</v>
      </c>
      <c r="B50" s="94" t="s">
        <v>2232</v>
      </c>
      <c r="C50" s="85" t="s">
        <v>421</v>
      </c>
      <c r="D50" s="85" t="s">
        <v>422</v>
      </c>
      <c r="E50" s="94" t="s">
        <v>240</v>
      </c>
      <c r="F50" s="89" t="s">
        <v>642</v>
      </c>
      <c r="G50" s="90"/>
    </row>
    <row r="51" customFormat="false" ht="13.5" hidden="false" customHeight="false" outlineLevel="0" collapsed="false">
      <c r="A51" s="88"/>
      <c r="B51" s="94"/>
      <c r="C51" s="87" t="s">
        <v>423</v>
      </c>
      <c r="D51" s="97" t="s">
        <v>2233</v>
      </c>
      <c r="E51" s="94"/>
      <c r="F51" s="89"/>
      <c r="G51" s="90"/>
    </row>
    <row r="52" customFormat="false" ht="13.5" hidden="false" customHeight="false" outlineLevel="0" collapsed="false">
      <c r="A52" s="88" t="s">
        <v>2234</v>
      </c>
      <c r="B52" s="94" t="s">
        <v>2235</v>
      </c>
      <c r="C52" s="85" t="s">
        <v>421</v>
      </c>
      <c r="D52" s="85" t="s">
        <v>2236</v>
      </c>
      <c r="E52" s="94" t="s">
        <v>240</v>
      </c>
      <c r="F52" s="89" t="s">
        <v>642</v>
      </c>
      <c r="G52" s="90"/>
    </row>
    <row r="53" customFormat="false" ht="13.5" hidden="false" customHeight="false" outlineLevel="0" collapsed="false">
      <c r="A53" s="88"/>
      <c r="B53" s="94"/>
      <c r="C53" s="87" t="s">
        <v>423</v>
      </c>
      <c r="D53" s="97" t="s">
        <v>2233</v>
      </c>
      <c r="E53" s="94"/>
      <c r="F53" s="89"/>
      <c r="G53" s="90"/>
    </row>
    <row r="54" customFormat="false" ht="13.5" hidden="false" customHeight="false" outlineLevel="0" collapsed="false">
      <c r="A54" s="88" t="s">
        <v>2237</v>
      </c>
      <c r="B54" s="94" t="s">
        <v>2238</v>
      </c>
      <c r="C54" s="85" t="s">
        <v>421</v>
      </c>
      <c r="D54" s="94" t="s">
        <v>2239</v>
      </c>
      <c r="E54" s="94" t="s">
        <v>240</v>
      </c>
      <c r="F54" s="89" t="s">
        <v>29</v>
      </c>
      <c r="G54" s="90"/>
    </row>
    <row r="55" customFormat="false" ht="13.5" hidden="false" customHeight="false" outlineLevel="0" collapsed="false">
      <c r="A55" s="88"/>
      <c r="B55" s="94"/>
      <c r="C55" s="87" t="s">
        <v>423</v>
      </c>
      <c r="D55" s="94"/>
      <c r="E55" s="94"/>
      <c r="F55" s="89"/>
      <c r="G55" s="90"/>
    </row>
    <row r="56" customFormat="false" ht="13.5" hidden="false" customHeight="false" outlineLevel="0" collapsed="false">
      <c r="A56" s="88" t="s">
        <v>2240</v>
      </c>
      <c r="B56" s="94" t="s">
        <v>2241</v>
      </c>
      <c r="C56" s="85" t="s">
        <v>421</v>
      </c>
      <c r="D56" s="94" t="s">
        <v>2239</v>
      </c>
      <c r="E56" s="94" t="s">
        <v>240</v>
      </c>
      <c r="F56" s="89" t="s">
        <v>40</v>
      </c>
      <c r="G56" s="90"/>
    </row>
    <row r="57" customFormat="false" ht="13.5" hidden="false" customHeight="false" outlineLevel="0" collapsed="false">
      <c r="A57" s="88"/>
      <c r="B57" s="94"/>
      <c r="C57" s="87" t="s">
        <v>423</v>
      </c>
      <c r="D57" s="94"/>
      <c r="E57" s="94"/>
      <c r="F57" s="89"/>
      <c r="G57" s="90"/>
    </row>
    <row r="58" customFormat="false" ht="13.5" hidden="false" customHeight="false" outlineLevel="0" collapsed="false">
      <c r="A58" s="88" t="s">
        <v>2242</v>
      </c>
      <c r="B58" s="94" t="s">
        <v>2243</v>
      </c>
      <c r="C58" s="94" t="s">
        <v>93</v>
      </c>
      <c r="D58" s="94" t="s">
        <v>429</v>
      </c>
      <c r="E58" s="94" t="s">
        <v>240</v>
      </c>
      <c r="F58" s="89" t="s">
        <v>642</v>
      </c>
      <c r="G58" s="90"/>
    </row>
    <row r="59" customFormat="false" ht="13.5" hidden="false" customHeight="false" outlineLevel="0" collapsed="false">
      <c r="A59" s="88"/>
      <c r="B59" s="94"/>
      <c r="C59" s="94"/>
      <c r="D59" s="94"/>
      <c r="E59" s="94"/>
      <c r="F59" s="89"/>
      <c r="G59" s="90"/>
    </row>
    <row r="60" customFormat="false" ht="13.5" hidden="false" customHeight="false" outlineLevel="0" collapsed="false">
      <c r="A60" s="88" t="s">
        <v>2244</v>
      </c>
      <c r="B60" s="94" t="s">
        <v>2245</v>
      </c>
      <c r="C60" s="85" t="s">
        <v>413</v>
      </c>
      <c r="D60" s="94" t="s">
        <v>414</v>
      </c>
      <c r="E60" s="94" t="s">
        <v>157</v>
      </c>
      <c r="F60" s="89" t="s">
        <v>642</v>
      </c>
      <c r="G60" s="90"/>
    </row>
    <row r="61" customFormat="false" ht="13.5" hidden="false" customHeight="false" outlineLevel="0" collapsed="false">
      <c r="A61" s="88"/>
      <c r="B61" s="94"/>
      <c r="C61" s="87" t="s">
        <v>2246</v>
      </c>
      <c r="D61" s="94"/>
      <c r="E61" s="94"/>
      <c r="F61" s="89"/>
      <c r="G61" s="90"/>
    </row>
    <row r="62" customFormat="false" ht="13.5" hidden="false" customHeight="false" outlineLevel="0" collapsed="false">
      <c r="A62" s="88" t="s">
        <v>2247</v>
      </c>
      <c r="B62" s="85" t="s">
        <v>2248</v>
      </c>
      <c r="C62" s="85" t="s">
        <v>158</v>
      </c>
      <c r="D62" s="85" t="s">
        <v>293</v>
      </c>
      <c r="E62" s="85" t="s">
        <v>242</v>
      </c>
      <c r="F62" s="89" t="s">
        <v>642</v>
      </c>
      <c r="G62" s="90"/>
    </row>
    <row r="63" customFormat="false" ht="13.5" hidden="false" customHeight="false" outlineLevel="0" collapsed="false">
      <c r="A63" s="88"/>
      <c r="B63" s="85" t="n">
        <v>-29095</v>
      </c>
      <c r="C63" s="85" t="s">
        <v>2189</v>
      </c>
      <c r="D63" s="85"/>
      <c r="E63" s="85"/>
      <c r="F63" s="89"/>
      <c r="G63" s="90"/>
    </row>
    <row r="64" customFormat="false" ht="13.5" hidden="false" customHeight="false" outlineLevel="0" collapsed="false">
      <c r="A64" s="88"/>
      <c r="B64" s="85"/>
      <c r="C64" s="85" t="s">
        <v>165</v>
      </c>
      <c r="D64" s="85" t="s">
        <v>2249</v>
      </c>
      <c r="E64" s="85" t="s">
        <v>157</v>
      </c>
      <c r="F64" s="89"/>
      <c r="G64" s="90"/>
    </row>
    <row r="65" customFormat="false" ht="13.5" hidden="false" customHeight="false" outlineLevel="0" collapsed="false">
      <c r="A65" s="88"/>
      <c r="B65" s="85"/>
      <c r="C65" s="85" t="s">
        <v>2191</v>
      </c>
      <c r="D65" s="85"/>
      <c r="E65" s="85"/>
      <c r="F65" s="89"/>
      <c r="G65" s="90"/>
    </row>
    <row r="66" customFormat="false" ht="13.5" hidden="false" customHeight="false" outlineLevel="0" collapsed="false">
      <c r="A66" s="88"/>
      <c r="B66" s="86"/>
      <c r="C66" s="87" t="s">
        <v>169</v>
      </c>
      <c r="D66" s="87" t="s">
        <v>2250</v>
      </c>
      <c r="E66" s="87" t="s">
        <v>242</v>
      </c>
      <c r="F66" s="89"/>
      <c r="G66" s="90"/>
    </row>
    <row r="67" customFormat="false" ht="24.75" hidden="false" customHeight="true" outlineLevel="0" collapsed="false">
      <c r="A67" s="88" t="s">
        <v>2251</v>
      </c>
      <c r="B67" s="94" t="s">
        <v>2252</v>
      </c>
      <c r="C67" s="94" t="s">
        <v>17</v>
      </c>
      <c r="D67" s="94" t="s">
        <v>410</v>
      </c>
      <c r="E67" s="94" t="s">
        <v>329</v>
      </c>
      <c r="F67" s="89" t="s">
        <v>642</v>
      </c>
      <c r="G67" s="90"/>
    </row>
    <row r="68" customFormat="false" ht="13.5" hidden="false" customHeight="false" outlineLevel="0" collapsed="false">
      <c r="A68" s="88"/>
      <c r="B68" s="94"/>
      <c r="C68" s="94"/>
      <c r="D68" s="94"/>
      <c r="E68" s="94"/>
      <c r="F68" s="89"/>
      <c r="G68" s="90"/>
    </row>
    <row r="69" customFormat="false" ht="37.5" hidden="false" customHeight="true" outlineLevel="0" collapsed="false">
      <c r="A69" s="88" t="s">
        <v>2253</v>
      </c>
      <c r="B69" s="94" t="s">
        <v>2254</v>
      </c>
      <c r="C69" s="94" t="s">
        <v>17</v>
      </c>
      <c r="D69" s="94" t="s">
        <v>2255</v>
      </c>
      <c r="E69" s="94" t="s">
        <v>329</v>
      </c>
      <c r="F69" s="89" t="s">
        <v>642</v>
      </c>
      <c r="G69" s="90"/>
    </row>
    <row r="70" customFormat="false" ht="13.5" hidden="false" customHeight="false" outlineLevel="0" collapsed="false">
      <c r="A70" s="88"/>
      <c r="B70" s="94"/>
      <c r="C70" s="94"/>
      <c r="D70" s="94"/>
      <c r="E70" s="94"/>
      <c r="F70" s="89"/>
      <c r="G70" s="90"/>
    </row>
    <row r="71" customFormat="false" ht="50.25" hidden="false" customHeight="true" outlineLevel="0" collapsed="false">
      <c r="A71" s="88" t="s">
        <v>2256</v>
      </c>
      <c r="B71" s="94" t="s">
        <v>2257</v>
      </c>
      <c r="C71" s="94" t="s">
        <v>11</v>
      </c>
      <c r="D71" s="94" t="s">
        <v>490</v>
      </c>
      <c r="E71" s="94" t="s">
        <v>329</v>
      </c>
      <c r="F71" s="89" t="s">
        <v>642</v>
      </c>
      <c r="G71" s="90"/>
    </row>
    <row r="72" customFormat="false" ht="13.5" hidden="false" customHeight="false" outlineLevel="0" collapsed="false">
      <c r="A72" s="88"/>
      <c r="B72" s="94"/>
      <c r="C72" s="94"/>
      <c r="D72" s="94"/>
      <c r="E72" s="94"/>
      <c r="F72" s="89"/>
      <c r="G72" s="90"/>
    </row>
    <row r="73" customFormat="false" ht="13.5" hidden="false" customHeight="false" outlineLevel="0" collapsed="false">
      <c r="A73" s="88" t="s">
        <v>2258</v>
      </c>
      <c r="B73" s="94" t="s">
        <v>2259</v>
      </c>
      <c r="C73" s="94" t="s">
        <v>11</v>
      </c>
      <c r="D73" s="85" t="s">
        <v>490</v>
      </c>
      <c r="E73" s="94" t="s">
        <v>329</v>
      </c>
      <c r="F73" s="89" t="s">
        <v>642</v>
      </c>
      <c r="G73" s="90"/>
    </row>
    <row r="74" customFormat="false" ht="13.5" hidden="false" customHeight="false" outlineLevel="0" collapsed="false">
      <c r="A74" s="88"/>
      <c r="B74" s="94"/>
      <c r="C74" s="94"/>
      <c r="D74" s="97" t="s">
        <v>2260</v>
      </c>
      <c r="E74" s="94"/>
      <c r="F74" s="89"/>
      <c r="G74" s="90"/>
    </row>
    <row r="75" customFormat="false" ht="13.5" hidden="false" customHeight="false" outlineLevel="0" collapsed="false">
      <c r="A75" s="88" t="s">
        <v>2261</v>
      </c>
      <c r="B75" s="94" t="s">
        <v>2262</v>
      </c>
      <c r="C75" s="85" t="s">
        <v>278</v>
      </c>
      <c r="D75" s="85" t="s">
        <v>2263</v>
      </c>
      <c r="E75" s="94" t="s">
        <v>277</v>
      </c>
      <c r="F75" s="89" t="s">
        <v>642</v>
      </c>
      <c r="G75" s="90"/>
    </row>
    <row r="76" customFormat="false" ht="13.5" hidden="false" customHeight="false" outlineLevel="0" collapsed="false">
      <c r="A76" s="88"/>
      <c r="B76" s="94"/>
      <c r="C76" s="85" t="s">
        <v>280</v>
      </c>
      <c r="D76" s="85" t="s">
        <v>514</v>
      </c>
      <c r="E76" s="94"/>
      <c r="F76" s="89"/>
      <c r="G76" s="90"/>
    </row>
    <row r="77" customFormat="false" ht="13.5" hidden="false" customHeight="false" outlineLevel="0" collapsed="false">
      <c r="A77" s="88"/>
      <c r="B77" s="94"/>
      <c r="C77" s="86"/>
      <c r="D77" s="97" t="s">
        <v>2264</v>
      </c>
      <c r="E77" s="94"/>
      <c r="F77" s="89"/>
      <c r="G77" s="90"/>
    </row>
    <row r="78" customFormat="false" ht="13.5" hidden="false" customHeight="false" outlineLevel="0" collapsed="false">
      <c r="A78" s="88" t="s">
        <v>2265</v>
      </c>
      <c r="B78" s="94" t="s">
        <v>2266</v>
      </c>
      <c r="C78" s="85" t="s">
        <v>278</v>
      </c>
      <c r="D78" s="85" t="s">
        <v>513</v>
      </c>
      <c r="E78" s="94" t="s">
        <v>277</v>
      </c>
      <c r="F78" s="89" t="s">
        <v>642</v>
      </c>
      <c r="G78" s="90"/>
    </row>
    <row r="79" customFormat="false" ht="13.5" hidden="false" customHeight="false" outlineLevel="0" collapsed="false">
      <c r="A79" s="88"/>
      <c r="B79" s="94"/>
      <c r="C79" s="85" t="s">
        <v>280</v>
      </c>
      <c r="D79" s="85" t="s">
        <v>514</v>
      </c>
      <c r="E79" s="94"/>
      <c r="F79" s="89"/>
      <c r="G79" s="90"/>
    </row>
    <row r="80" customFormat="false" ht="13.5" hidden="false" customHeight="false" outlineLevel="0" collapsed="false">
      <c r="A80" s="88"/>
      <c r="B80" s="94"/>
      <c r="C80" s="86"/>
      <c r="D80" s="97" t="s">
        <v>2267</v>
      </c>
      <c r="E80" s="94"/>
      <c r="F80" s="89"/>
      <c r="G80" s="90"/>
    </row>
    <row r="81" customFormat="false" ht="13.5" hidden="false" customHeight="false" outlineLevel="0" collapsed="false">
      <c r="A81" s="88" t="s">
        <v>2268</v>
      </c>
      <c r="B81" s="85" t="s">
        <v>2269</v>
      </c>
      <c r="C81" s="94" t="s">
        <v>521</v>
      </c>
      <c r="D81" s="94" t="s">
        <v>156</v>
      </c>
      <c r="E81" s="94" t="s">
        <v>522</v>
      </c>
      <c r="F81" s="89" t="s">
        <v>642</v>
      </c>
      <c r="G81" s="90"/>
    </row>
    <row r="82" customFormat="false" ht="13.5" hidden="false" customHeight="false" outlineLevel="0" collapsed="false">
      <c r="A82" s="88"/>
      <c r="B82" s="85" t="n">
        <v>-59025</v>
      </c>
      <c r="C82" s="94"/>
      <c r="D82" s="94"/>
      <c r="E82" s="94"/>
      <c r="F82" s="89"/>
      <c r="G82" s="90"/>
    </row>
    <row r="83" customFormat="false" ht="13.5" hidden="false" customHeight="false" outlineLevel="0" collapsed="false">
      <c r="A83" s="88"/>
      <c r="B83" s="87" t="n">
        <v>-29335</v>
      </c>
      <c r="C83" s="94"/>
      <c r="D83" s="94"/>
      <c r="E83" s="94"/>
      <c r="F83" s="89"/>
      <c r="G83" s="90"/>
    </row>
    <row r="84" customFormat="false" ht="13.5" hidden="false" customHeight="false" outlineLevel="0" collapsed="false">
      <c r="A84" s="88" t="s">
        <v>2270</v>
      </c>
      <c r="B84" s="94" t="s">
        <v>2271</v>
      </c>
      <c r="C84" s="85" t="s">
        <v>97</v>
      </c>
      <c r="D84" s="85" t="s">
        <v>2272</v>
      </c>
      <c r="E84" s="85" t="s">
        <v>518</v>
      </c>
      <c r="F84" s="89" t="s">
        <v>642</v>
      </c>
      <c r="G84" s="90"/>
    </row>
    <row r="85" customFormat="false" ht="13.5" hidden="false" customHeight="false" outlineLevel="0" collapsed="false">
      <c r="A85" s="88"/>
      <c r="B85" s="94"/>
      <c r="C85" s="87" t="s">
        <v>519</v>
      </c>
      <c r="D85" s="87" t="s">
        <v>2273</v>
      </c>
      <c r="E85" s="87" t="s">
        <v>518</v>
      </c>
      <c r="F85" s="89"/>
      <c r="G85" s="90"/>
    </row>
    <row r="86" customFormat="false" ht="13.5" hidden="false" customHeight="false" outlineLevel="0" collapsed="false">
      <c r="A86" s="88" t="s">
        <v>2274</v>
      </c>
      <c r="B86" s="85" t="s">
        <v>2275</v>
      </c>
      <c r="C86" s="85" t="s">
        <v>122</v>
      </c>
      <c r="D86" s="85" t="s">
        <v>2276</v>
      </c>
      <c r="E86" s="85" t="s">
        <v>522</v>
      </c>
      <c r="F86" s="89" t="s">
        <v>642</v>
      </c>
      <c r="G86" s="90"/>
    </row>
    <row r="87" customFormat="false" ht="13.5" hidden="false" customHeight="false" outlineLevel="0" collapsed="false">
      <c r="A87" s="88"/>
      <c r="B87" s="85" t="n">
        <v>-39055</v>
      </c>
      <c r="C87" s="85"/>
      <c r="D87" s="85"/>
      <c r="E87" s="85"/>
      <c r="F87" s="89"/>
      <c r="G87" s="90"/>
    </row>
    <row r="88" customFormat="false" ht="13.5" hidden="false" customHeight="false" outlineLevel="0" collapsed="false">
      <c r="A88" s="88"/>
      <c r="B88" s="85" t="n">
        <v>-39135</v>
      </c>
      <c r="C88" s="85" t="s">
        <v>526</v>
      </c>
      <c r="D88" s="85" t="s">
        <v>2277</v>
      </c>
      <c r="E88" s="85" t="s">
        <v>596</v>
      </c>
      <c r="F88" s="89"/>
      <c r="G88" s="90"/>
    </row>
    <row r="89" customFormat="false" ht="13.5" hidden="false" customHeight="false" outlineLevel="0" collapsed="false">
      <c r="A89" s="88"/>
      <c r="B89" s="98"/>
      <c r="C89" s="87" t="s">
        <v>46</v>
      </c>
      <c r="D89" s="87" t="s">
        <v>2278</v>
      </c>
      <c r="E89" s="87" t="s">
        <v>271</v>
      </c>
      <c r="F89" s="89"/>
      <c r="G89" s="90"/>
    </row>
    <row r="90" customFormat="false" ht="37.5" hidden="false" customHeight="true" outlineLevel="0" collapsed="false">
      <c r="A90" s="88" t="s">
        <v>2279</v>
      </c>
      <c r="B90" s="85" t="s">
        <v>2280</v>
      </c>
      <c r="C90" s="85" t="s">
        <v>93</v>
      </c>
      <c r="D90" s="94" t="s">
        <v>2281</v>
      </c>
      <c r="E90" s="85" t="s">
        <v>277</v>
      </c>
      <c r="F90" s="89" t="s">
        <v>642</v>
      </c>
      <c r="G90" s="90"/>
    </row>
    <row r="91" customFormat="false" ht="13.5" hidden="false" customHeight="false" outlineLevel="0" collapsed="false">
      <c r="A91" s="88"/>
      <c r="B91" s="87" t="n">
        <v>-19195</v>
      </c>
      <c r="C91" s="87" t="s">
        <v>2282</v>
      </c>
      <c r="D91" s="94"/>
      <c r="E91" s="87" t="s">
        <v>598</v>
      </c>
      <c r="F91" s="89"/>
      <c r="G91" s="90"/>
    </row>
    <row r="92" customFormat="false" ht="13.5" hidden="false" customHeight="false" outlineLevel="0" collapsed="false">
      <c r="A92" s="88" t="s">
        <v>2283</v>
      </c>
      <c r="B92" s="96" t="s">
        <v>2284</v>
      </c>
      <c r="C92" s="94" t="s">
        <v>626</v>
      </c>
      <c r="D92" s="96" t="s">
        <v>2285</v>
      </c>
      <c r="E92" s="96" t="s">
        <v>522</v>
      </c>
      <c r="F92" s="89" t="s">
        <v>642</v>
      </c>
      <c r="G92" s="90"/>
    </row>
    <row r="93" customFormat="false" ht="13.5" hidden="false" customHeight="false" outlineLevel="0" collapsed="false">
      <c r="A93" s="88"/>
      <c r="B93" s="85" t="n">
        <v>-19205</v>
      </c>
      <c r="C93" s="94"/>
      <c r="D93" s="85" t="s">
        <v>2286</v>
      </c>
      <c r="E93" s="85" t="s">
        <v>598</v>
      </c>
      <c r="F93" s="89"/>
      <c r="G93" s="90"/>
    </row>
    <row r="94" customFormat="false" ht="13.5" hidden="false" customHeight="false" outlineLevel="0" collapsed="false">
      <c r="A94" s="88"/>
      <c r="B94" s="98"/>
      <c r="C94" s="94"/>
      <c r="D94" s="87" t="s">
        <v>2287</v>
      </c>
      <c r="E94" s="87" t="s">
        <v>412</v>
      </c>
      <c r="F94" s="89"/>
      <c r="G94" s="90"/>
    </row>
    <row r="95" customFormat="false" ht="13.5" hidden="false" customHeight="false" outlineLevel="0" collapsed="false">
      <c r="A95" s="88" t="s">
        <v>2288</v>
      </c>
      <c r="B95" s="85" t="s">
        <v>2289</v>
      </c>
      <c r="C95" s="85" t="s">
        <v>626</v>
      </c>
      <c r="D95" s="85" t="s">
        <v>2285</v>
      </c>
      <c r="E95" s="85" t="s">
        <v>522</v>
      </c>
      <c r="F95" s="89" t="s">
        <v>642</v>
      </c>
      <c r="G95" s="90"/>
    </row>
    <row r="96" customFormat="false" ht="13.5" hidden="false" customHeight="false" outlineLevel="0" collapsed="false">
      <c r="A96" s="88"/>
      <c r="B96" s="85" t="n">
        <v>-19215</v>
      </c>
      <c r="C96" s="85"/>
      <c r="D96" s="85" t="s">
        <v>2290</v>
      </c>
      <c r="E96" s="85" t="s">
        <v>598</v>
      </c>
      <c r="F96" s="89"/>
      <c r="G96" s="90"/>
    </row>
    <row r="97" customFormat="false" ht="13.5" hidden="false" customHeight="false" outlineLevel="0" collapsed="false">
      <c r="A97" s="88"/>
      <c r="B97" s="99"/>
      <c r="C97" s="85"/>
      <c r="D97" s="85" t="s">
        <v>2287</v>
      </c>
      <c r="E97" s="85" t="s">
        <v>412</v>
      </c>
      <c r="F97" s="89"/>
      <c r="G97" s="90"/>
    </row>
    <row r="98" customFormat="false" ht="13.5" hidden="false" customHeight="false" outlineLevel="0" collapsed="false">
      <c r="A98" s="88"/>
      <c r="B98" s="98"/>
      <c r="C98" s="87" t="s">
        <v>416</v>
      </c>
      <c r="D98" s="87" t="s">
        <v>417</v>
      </c>
      <c r="E98" s="87" t="s">
        <v>418</v>
      </c>
      <c r="F98" s="89"/>
      <c r="G98" s="90"/>
    </row>
    <row r="99" customFormat="false" ht="13.5" hidden="false" customHeight="false" outlineLevel="0" collapsed="false">
      <c r="A99" s="88" t="s">
        <v>2291</v>
      </c>
      <c r="B99" s="94" t="s">
        <v>2292</v>
      </c>
      <c r="C99" s="85" t="s">
        <v>2293</v>
      </c>
      <c r="D99" s="94" t="s">
        <v>2294</v>
      </c>
      <c r="E99" s="94" t="s">
        <v>277</v>
      </c>
      <c r="F99" s="89" t="s">
        <v>642</v>
      </c>
      <c r="G99" s="90"/>
    </row>
    <row r="100" customFormat="false" ht="13.5" hidden="false" customHeight="false" outlineLevel="0" collapsed="false">
      <c r="A100" s="88"/>
      <c r="B100" s="94"/>
      <c r="C100" s="85" t="s">
        <v>2295</v>
      </c>
      <c r="D100" s="94"/>
      <c r="E100" s="94"/>
      <c r="F100" s="89"/>
      <c r="G100" s="90"/>
    </row>
    <row r="101" customFormat="false" ht="13.5" hidden="false" customHeight="false" outlineLevel="0" collapsed="false">
      <c r="A101" s="88"/>
      <c r="B101" s="94"/>
      <c r="C101" s="87" t="s">
        <v>2296</v>
      </c>
      <c r="D101" s="94"/>
      <c r="E101" s="94"/>
      <c r="F101" s="89"/>
      <c r="G101" s="90"/>
    </row>
    <row r="102" customFormat="false" ht="13.5" hidden="false" customHeight="false" outlineLevel="0" collapsed="false">
      <c r="A102" s="88" t="s">
        <v>2297</v>
      </c>
      <c r="B102" s="85" t="s">
        <v>2298</v>
      </c>
      <c r="C102" s="85" t="s">
        <v>556</v>
      </c>
      <c r="D102" s="94" t="s">
        <v>557</v>
      </c>
      <c r="E102" s="94" t="s">
        <v>558</v>
      </c>
      <c r="F102" s="89" t="s">
        <v>642</v>
      </c>
      <c r="G102" s="90"/>
    </row>
    <row r="103" customFormat="false" ht="13.5" hidden="false" customHeight="false" outlineLevel="0" collapsed="false">
      <c r="A103" s="88"/>
      <c r="B103" s="87" t="n">
        <v>-29435</v>
      </c>
      <c r="C103" s="87" t="s">
        <v>559</v>
      </c>
      <c r="D103" s="94"/>
      <c r="E103" s="94"/>
      <c r="F103" s="89"/>
      <c r="G103" s="90"/>
    </row>
    <row r="104" customFormat="false" ht="13.5" hidden="false" customHeight="false" outlineLevel="0" collapsed="false">
      <c r="A104" s="88" t="s">
        <v>2299</v>
      </c>
      <c r="B104" s="94" t="s">
        <v>2300</v>
      </c>
      <c r="C104" s="85" t="s">
        <v>556</v>
      </c>
      <c r="D104" s="85" t="s">
        <v>2301</v>
      </c>
      <c r="E104" s="94" t="s">
        <v>2302</v>
      </c>
      <c r="F104" s="89" t="s">
        <v>642</v>
      </c>
      <c r="G104" s="90"/>
    </row>
    <row r="105" customFormat="false" ht="13.5" hidden="false" customHeight="false" outlineLevel="0" collapsed="false">
      <c r="A105" s="88"/>
      <c r="B105" s="94"/>
      <c r="C105" s="85" t="s">
        <v>559</v>
      </c>
      <c r="D105" s="100" t="s">
        <v>2303</v>
      </c>
      <c r="E105" s="94"/>
      <c r="F105" s="89"/>
      <c r="G105" s="90"/>
    </row>
    <row r="106" customFormat="false" ht="13.5" hidden="false" customHeight="false" outlineLevel="0" collapsed="false">
      <c r="A106" s="88"/>
      <c r="B106" s="94"/>
      <c r="C106" s="101"/>
      <c r="D106" s="101"/>
      <c r="E106" s="94"/>
      <c r="F106" s="89"/>
      <c r="G106" s="90"/>
    </row>
    <row r="107" customFormat="false" ht="13.5" hidden="false" customHeight="false" outlineLevel="0" collapsed="false">
      <c r="A107" s="88"/>
      <c r="B107" s="94"/>
      <c r="C107" s="101"/>
      <c r="D107" s="101"/>
      <c r="E107" s="94"/>
      <c r="F107" s="89"/>
      <c r="G107" s="90"/>
    </row>
    <row r="108" customFormat="false" ht="13.5" hidden="false" customHeight="false" outlineLevel="0" collapsed="false">
      <c r="A108" s="88"/>
      <c r="B108" s="94"/>
      <c r="C108" s="98"/>
      <c r="D108" s="98"/>
      <c r="E108" s="94"/>
      <c r="F108" s="89"/>
      <c r="G108" s="90"/>
    </row>
    <row r="109" customFormat="false" ht="13.5" hidden="false" customHeight="false" outlineLevel="0" collapsed="false">
      <c r="A109" s="88" t="s">
        <v>2304</v>
      </c>
      <c r="B109" s="85" t="s">
        <v>2305</v>
      </c>
      <c r="C109" s="85" t="s">
        <v>421</v>
      </c>
      <c r="D109" s="94" t="s">
        <v>2306</v>
      </c>
      <c r="E109" s="94" t="s">
        <v>518</v>
      </c>
      <c r="F109" s="89" t="s">
        <v>642</v>
      </c>
      <c r="G109" s="90"/>
    </row>
    <row r="110" customFormat="false" ht="13.5" hidden="false" customHeight="false" outlineLevel="0" collapsed="false">
      <c r="A110" s="88"/>
      <c r="B110" s="87" t="n">
        <v>-29185</v>
      </c>
      <c r="C110" s="87" t="s">
        <v>423</v>
      </c>
      <c r="D110" s="94"/>
      <c r="E110" s="94"/>
      <c r="F110" s="89"/>
      <c r="G110" s="90"/>
    </row>
    <row r="111" customFormat="false" ht="13.5" hidden="false" customHeight="false" outlineLevel="0" collapsed="false">
      <c r="A111" s="88" t="s">
        <v>2307</v>
      </c>
      <c r="B111" s="94" t="s">
        <v>2308</v>
      </c>
      <c r="C111" s="85" t="s">
        <v>421</v>
      </c>
      <c r="D111" s="94" t="s">
        <v>575</v>
      </c>
      <c r="E111" s="94" t="s">
        <v>558</v>
      </c>
      <c r="F111" s="89" t="s">
        <v>642</v>
      </c>
      <c r="G111" s="90"/>
    </row>
    <row r="112" customFormat="false" ht="13.5" hidden="false" customHeight="false" outlineLevel="0" collapsed="false">
      <c r="A112" s="88"/>
      <c r="B112" s="94"/>
      <c r="C112" s="87" t="s">
        <v>423</v>
      </c>
      <c r="D112" s="94"/>
      <c r="E112" s="94"/>
      <c r="F112" s="89"/>
      <c r="G112" s="90"/>
    </row>
    <row r="113" customFormat="false" ht="37.5" hidden="false" customHeight="true" outlineLevel="0" collapsed="false">
      <c r="A113" s="88" t="s">
        <v>2309</v>
      </c>
      <c r="B113" s="94" t="s">
        <v>2310</v>
      </c>
      <c r="C113" s="94" t="s">
        <v>578</v>
      </c>
      <c r="D113" s="94" t="s">
        <v>579</v>
      </c>
      <c r="E113" s="94" t="s">
        <v>457</v>
      </c>
      <c r="F113" s="89" t="s">
        <v>642</v>
      </c>
      <c r="G113" s="90"/>
    </row>
    <row r="114" customFormat="false" ht="13.5" hidden="false" customHeight="false" outlineLevel="0" collapsed="false">
      <c r="A114" s="88"/>
      <c r="B114" s="94"/>
      <c r="C114" s="94"/>
      <c r="D114" s="94"/>
      <c r="E114" s="94"/>
      <c r="F114" s="89"/>
      <c r="G114" s="90"/>
    </row>
    <row r="115" customFormat="false" ht="13.5" hidden="false" customHeight="false" outlineLevel="0" collapsed="false">
      <c r="A115" s="102" t="s">
        <v>2311</v>
      </c>
      <c r="B115" s="85" t="s">
        <v>2312</v>
      </c>
      <c r="C115" s="85" t="s">
        <v>2313</v>
      </c>
      <c r="D115" s="85" t="s">
        <v>2314</v>
      </c>
      <c r="E115" s="85" t="s">
        <v>418</v>
      </c>
      <c r="F115" s="89" t="s">
        <v>642</v>
      </c>
      <c r="G115" s="90"/>
    </row>
    <row r="116" customFormat="false" ht="13.5" hidden="false" customHeight="false" outlineLevel="0" collapsed="false">
      <c r="A116" s="102"/>
      <c r="B116" s="87" t="n">
        <v>-19235</v>
      </c>
      <c r="C116" s="87" t="s">
        <v>2315</v>
      </c>
      <c r="D116" s="87" t="s">
        <v>2316</v>
      </c>
      <c r="E116" s="87" t="s">
        <v>596</v>
      </c>
      <c r="F116" s="89"/>
      <c r="G116" s="90"/>
    </row>
    <row r="117" customFormat="false" ht="24.75" hidden="false" customHeight="true" outlineLevel="0" collapsed="false">
      <c r="A117" s="102" t="s">
        <v>2317</v>
      </c>
      <c r="B117" s="94" t="s">
        <v>2318</v>
      </c>
      <c r="C117" s="94" t="s">
        <v>122</v>
      </c>
      <c r="D117" s="94" t="s">
        <v>610</v>
      </c>
      <c r="E117" s="94" t="s">
        <v>2319</v>
      </c>
      <c r="F117" s="89" t="s">
        <v>642</v>
      </c>
      <c r="G117" s="90"/>
    </row>
    <row r="118" customFormat="false" ht="13.5" hidden="false" customHeight="false" outlineLevel="0" collapsed="false">
      <c r="A118" s="102"/>
      <c r="B118" s="94"/>
      <c r="C118" s="94"/>
      <c r="D118" s="94"/>
      <c r="E118" s="94"/>
      <c r="F118" s="89"/>
      <c r="G118" s="90"/>
    </row>
    <row r="119" customFormat="false" ht="13.5" hidden="false" customHeight="false" outlineLevel="0" collapsed="false">
      <c r="A119" s="102" t="s">
        <v>2320</v>
      </c>
      <c r="B119" s="85" t="s">
        <v>2321</v>
      </c>
      <c r="C119" s="94" t="s">
        <v>615</v>
      </c>
      <c r="D119" s="94" t="s">
        <v>616</v>
      </c>
      <c r="E119" s="94" t="s">
        <v>471</v>
      </c>
      <c r="F119" s="89" t="s">
        <v>642</v>
      </c>
      <c r="G119" s="90"/>
    </row>
    <row r="120" customFormat="false" ht="13.5" hidden="false" customHeight="false" outlineLevel="0" collapsed="false">
      <c r="A120" s="102"/>
      <c r="B120" s="87" t="n">
        <v>-52010</v>
      </c>
      <c r="C120" s="94"/>
      <c r="D120" s="94"/>
      <c r="E120" s="94"/>
      <c r="F120" s="89"/>
      <c r="G120" s="90"/>
    </row>
    <row r="121" customFormat="false" ht="13.5" hidden="false" customHeight="false" outlineLevel="0" collapsed="false">
      <c r="A121" s="102" t="s">
        <v>2322</v>
      </c>
      <c r="B121" s="85" t="s">
        <v>2323</v>
      </c>
      <c r="C121" s="94" t="s">
        <v>621</v>
      </c>
      <c r="D121" s="94" t="s">
        <v>622</v>
      </c>
      <c r="E121" s="94" t="s">
        <v>598</v>
      </c>
      <c r="F121" s="89" t="s">
        <v>642</v>
      </c>
      <c r="G121" s="90"/>
    </row>
    <row r="122" customFormat="false" ht="13.5" hidden="false" customHeight="false" outlineLevel="0" collapsed="false">
      <c r="A122" s="102"/>
      <c r="B122" s="87" t="n">
        <v>-39065</v>
      </c>
      <c r="C122" s="94"/>
      <c r="D122" s="94"/>
      <c r="E122" s="94"/>
      <c r="F122" s="89"/>
      <c r="G122" s="90"/>
    </row>
    <row r="123" customFormat="false" ht="13.5" hidden="false" customHeight="false" outlineLevel="0" collapsed="false">
      <c r="A123" s="88" t="s">
        <v>2324</v>
      </c>
      <c r="B123" s="85" t="s">
        <v>2325</v>
      </c>
      <c r="C123" s="94" t="s">
        <v>626</v>
      </c>
      <c r="D123" s="85" t="s">
        <v>627</v>
      </c>
      <c r="E123" s="94" t="s">
        <v>628</v>
      </c>
      <c r="F123" s="89" t="s">
        <v>642</v>
      </c>
      <c r="G123" s="90"/>
    </row>
    <row r="124" customFormat="false" ht="13.5" hidden="false" customHeight="false" outlineLevel="0" collapsed="false">
      <c r="A124" s="88"/>
      <c r="B124" s="87" t="n">
        <v>-19255</v>
      </c>
      <c r="C124" s="94"/>
      <c r="D124" s="87" t="s">
        <v>2326</v>
      </c>
      <c r="E124" s="94"/>
      <c r="F124" s="89"/>
      <c r="G124" s="90"/>
    </row>
    <row r="125" customFormat="false" ht="13.5" hidden="false" customHeight="false" outlineLevel="0" collapsed="false">
      <c r="A125" s="91" t="s">
        <v>2327</v>
      </c>
      <c r="B125" s="87" t="s">
        <v>2328</v>
      </c>
      <c r="C125" s="87" t="s">
        <v>2329</v>
      </c>
      <c r="D125" s="87" t="s">
        <v>2330</v>
      </c>
      <c r="E125" s="87" t="s">
        <v>2331</v>
      </c>
      <c r="F125" s="92" t="s">
        <v>642</v>
      </c>
      <c r="G125" s="93"/>
    </row>
    <row r="126" customFormat="false" ht="13.5" hidden="false" customHeight="false" outlineLevel="0" collapsed="false">
      <c r="A126" s="88" t="s">
        <v>2332</v>
      </c>
      <c r="B126" s="94" t="s">
        <v>2333</v>
      </c>
      <c r="C126" s="94" t="s">
        <v>71</v>
      </c>
      <c r="D126" s="85" t="s">
        <v>2334</v>
      </c>
      <c r="E126" s="94" t="s">
        <v>2335</v>
      </c>
      <c r="F126" s="89" t="s">
        <v>642</v>
      </c>
      <c r="G126" s="90"/>
    </row>
    <row r="127" customFormat="false" ht="13.5" hidden="false" customHeight="false" outlineLevel="0" collapsed="false">
      <c r="A127" s="88"/>
      <c r="B127" s="94"/>
      <c r="C127" s="94"/>
      <c r="D127" s="85" t="s">
        <v>2336</v>
      </c>
      <c r="E127" s="94"/>
      <c r="F127" s="89"/>
      <c r="G127" s="90"/>
    </row>
    <row r="128" customFormat="false" ht="13.5" hidden="false" customHeight="false" outlineLevel="0" collapsed="false">
      <c r="A128" s="88"/>
      <c r="B128" s="94"/>
      <c r="C128" s="94"/>
      <c r="D128" s="87" t="s">
        <v>2337</v>
      </c>
      <c r="E128" s="94"/>
      <c r="F128" s="89"/>
      <c r="G128" s="90"/>
    </row>
    <row r="130" customFormat="false" ht="18.75" hidden="false" customHeight="false" outlineLevel="0" collapsed="false">
      <c r="A130" s="80" t="s">
        <v>646</v>
      </c>
    </row>
    <row r="131" customFormat="false" ht="14.25" hidden="false" customHeight="false" outlineLevel="0" collapsed="false">
      <c r="A131" s="81" t="s">
        <v>2338</v>
      </c>
      <c r="B131" s="82" t="s">
        <v>2339</v>
      </c>
      <c r="C131" s="82" t="s">
        <v>742</v>
      </c>
      <c r="D131" s="82" t="s">
        <v>2340</v>
      </c>
      <c r="E131" s="82" t="s">
        <v>378</v>
      </c>
      <c r="F131" s="83" t="s">
        <v>642</v>
      </c>
      <c r="G131" s="84"/>
    </row>
    <row r="132" customFormat="false" ht="13.5" hidden="false" customHeight="false" outlineLevel="0" collapsed="false">
      <c r="A132" s="81"/>
      <c r="B132" s="85" t="s">
        <v>2341</v>
      </c>
      <c r="C132" s="85" t="s">
        <v>766</v>
      </c>
      <c r="D132" s="85" t="s">
        <v>2342</v>
      </c>
      <c r="E132" s="85" t="s">
        <v>149</v>
      </c>
      <c r="F132" s="83"/>
      <c r="G132" s="84"/>
    </row>
    <row r="133" customFormat="false" ht="13.5" hidden="false" customHeight="false" outlineLevel="0" collapsed="false">
      <c r="A133" s="81"/>
      <c r="B133" s="85" t="s">
        <v>2343</v>
      </c>
      <c r="C133" s="85"/>
      <c r="D133" s="85" t="s">
        <v>943</v>
      </c>
      <c r="E133" s="85" t="s">
        <v>321</v>
      </c>
      <c r="F133" s="83"/>
      <c r="G133" s="84"/>
    </row>
    <row r="134" customFormat="false" ht="13.5" hidden="false" customHeight="false" outlineLevel="0" collapsed="false">
      <c r="A134" s="81"/>
      <c r="B134" s="85" t="s">
        <v>2344</v>
      </c>
      <c r="C134" s="85" t="s">
        <v>752</v>
      </c>
      <c r="D134" s="85" t="s">
        <v>957</v>
      </c>
      <c r="E134" s="85" t="s">
        <v>240</v>
      </c>
      <c r="F134" s="83"/>
      <c r="G134" s="84"/>
    </row>
    <row r="135" customFormat="false" ht="13.5" hidden="false" customHeight="false" outlineLevel="0" collapsed="false">
      <c r="A135" s="81"/>
      <c r="B135" s="85"/>
      <c r="C135" s="85" t="s">
        <v>756</v>
      </c>
      <c r="D135" s="85" t="s">
        <v>959</v>
      </c>
      <c r="E135" s="85" t="s">
        <v>242</v>
      </c>
      <c r="F135" s="83"/>
      <c r="G135" s="84"/>
    </row>
    <row r="136" customFormat="false" ht="13.5" hidden="false" customHeight="false" outlineLevel="0" collapsed="false">
      <c r="A136" s="81"/>
      <c r="B136" s="85"/>
      <c r="C136" s="85" t="s">
        <v>680</v>
      </c>
      <c r="D136" s="85" t="s">
        <v>2345</v>
      </c>
      <c r="E136" s="85" t="s">
        <v>273</v>
      </c>
      <c r="F136" s="83"/>
      <c r="G136" s="84"/>
    </row>
    <row r="137" customFormat="false" ht="13.5" hidden="false" customHeight="false" outlineLevel="0" collapsed="false">
      <c r="A137" s="81"/>
      <c r="B137" s="86"/>
      <c r="C137" s="87" t="s">
        <v>684</v>
      </c>
      <c r="D137" s="87" t="s">
        <v>747</v>
      </c>
      <c r="E137" s="87" t="s">
        <v>321</v>
      </c>
      <c r="F137" s="83"/>
      <c r="G137" s="84"/>
    </row>
    <row r="138" customFormat="false" ht="13.5" hidden="false" customHeight="false" outlineLevel="0" collapsed="false">
      <c r="A138" s="88" t="s">
        <v>2346</v>
      </c>
      <c r="B138" s="85" t="s">
        <v>2347</v>
      </c>
      <c r="C138" s="85" t="s">
        <v>797</v>
      </c>
      <c r="D138" s="85" t="s">
        <v>798</v>
      </c>
      <c r="E138" s="85" t="s">
        <v>164</v>
      </c>
      <c r="F138" s="89" t="s">
        <v>642</v>
      </c>
      <c r="G138" s="90"/>
    </row>
    <row r="139" customFormat="false" ht="13.5" hidden="false" customHeight="false" outlineLevel="0" collapsed="false">
      <c r="A139" s="88"/>
      <c r="B139" s="87" t="s">
        <v>2348</v>
      </c>
      <c r="C139" s="87" t="s">
        <v>800</v>
      </c>
      <c r="D139" s="87" t="s">
        <v>801</v>
      </c>
      <c r="E139" s="87" t="s">
        <v>124</v>
      </c>
      <c r="F139" s="89"/>
      <c r="G139" s="90"/>
    </row>
    <row r="140" customFormat="false" ht="13.5" hidden="false" customHeight="false" outlineLevel="0" collapsed="false">
      <c r="A140" s="88" t="s">
        <v>2349</v>
      </c>
      <c r="B140" s="85" t="s">
        <v>2350</v>
      </c>
      <c r="C140" s="85" t="s">
        <v>680</v>
      </c>
      <c r="D140" s="85" t="s">
        <v>2351</v>
      </c>
      <c r="E140" s="85" t="s">
        <v>327</v>
      </c>
      <c r="F140" s="89" t="s">
        <v>642</v>
      </c>
      <c r="G140" s="90"/>
    </row>
    <row r="141" customFormat="false" ht="13.5" hidden="false" customHeight="false" outlineLevel="0" collapsed="false">
      <c r="A141" s="88"/>
      <c r="B141" s="85" t="s">
        <v>2352</v>
      </c>
      <c r="C141" s="85"/>
      <c r="D141" s="85" t="s">
        <v>999</v>
      </c>
      <c r="E141" s="85" t="s">
        <v>329</v>
      </c>
      <c r="F141" s="89"/>
      <c r="G141" s="90"/>
    </row>
    <row r="142" customFormat="false" ht="13.5" hidden="false" customHeight="false" outlineLevel="0" collapsed="false">
      <c r="A142" s="88"/>
      <c r="B142" s="85" t="s">
        <v>2353</v>
      </c>
      <c r="C142" s="85" t="s">
        <v>717</v>
      </c>
      <c r="D142" s="85" t="s">
        <v>2354</v>
      </c>
      <c r="E142" s="85" t="s">
        <v>137</v>
      </c>
      <c r="F142" s="89"/>
      <c r="G142" s="90"/>
    </row>
    <row r="143" customFormat="false" ht="13.5" hidden="false" customHeight="false" outlineLevel="0" collapsed="false">
      <c r="A143" s="88"/>
      <c r="B143" s="85" t="s">
        <v>2355</v>
      </c>
      <c r="C143" s="85" t="s">
        <v>656</v>
      </c>
      <c r="D143" s="85" t="s">
        <v>2356</v>
      </c>
      <c r="E143" s="85" t="s">
        <v>861</v>
      </c>
      <c r="F143" s="89"/>
      <c r="G143" s="90"/>
    </row>
    <row r="144" customFormat="false" ht="13.5" hidden="false" customHeight="false" outlineLevel="0" collapsed="false">
      <c r="A144" s="88"/>
      <c r="B144" s="85"/>
      <c r="C144" s="85"/>
      <c r="D144" s="85" t="s">
        <v>2357</v>
      </c>
      <c r="E144" s="85" t="s">
        <v>242</v>
      </c>
      <c r="F144" s="89"/>
      <c r="G144" s="90"/>
    </row>
    <row r="145" customFormat="false" ht="13.5" hidden="false" customHeight="false" outlineLevel="0" collapsed="false">
      <c r="A145" s="88"/>
      <c r="B145" s="85"/>
      <c r="C145" s="85" t="s">
        <v>865</v>
      </c>
      <c r="D145" s="85" t="s">
        <v>866</v>
      </c>
      <c r="E145" s="85" t="s">
        <v>242</v>
      </c>
      <c r="F145" s="89"/>
      <c r="G145" s="90"/>
    </row>
    <row r="146" customFormat="false" ht="13.5" hidden="false" customHeight="false" outlineLevel="0" collapsed="false">
      <c r="A146" s="88"/>
      <c r="B146" s="85"/>
      <c r="C146" s="85" t="s">
        <v>867</v>
      </c>
      <c r="D146" s="85" t="s">
        <v>2356</v>
      </c>
      <c r="E146" s="85" t="s">
        <v>167</v>
      </c>
      <c r="F146" s="89"/>
      <c r="G146" s="90"/>
    </row>
    <row r="147" customFormat="false" ht="13.5" hidden="false" customHeight="false" outlineLevel="0" collapsed="false">
      <c r="A147" s="88"/>
      <c r="B147" s="85"/>
      <c r="C147" s="85"/>
      <c r="D147" s="85" t="s">
        <v>1037</v>
      </c>
      <c r="E147" s="85" t="s">
        <v>157</v>
      </c>
      <c r="F147" s="89"/>
      <c r="G147" s="90"/>
    </row>
    <row r="148" customFormat="false" ht="13.5" hidden="false" customHeight="false" outlineLevel="0" collapsed="false">
      <c r="A148" s="88"/>
      <c r="B148" s="85"/>
      <c r="C148" s="85" t="s">
        <v>868</v>
      </c>
      <c r="D148" s="85" t="s">
        <v>869</v>
      </c>
      <c r="E148" s="85" t="s">
        <v>329</v>
      </c>
      <c r="F148" s="89"/>
      <c r="G148" s="90"/>
    </row>
    <row r="149" customFormat="false" ht="13.5" hidden="false" customHeight="false" outlineLevel="0" collapsed="false">
      <c r="A149" s="88"/>
      <c r="B149" s="85"/>
      <c r="C149" s="85" t="s">
        <v>797</v>
      </c>
      <c r="D149" s="85" t="s">
        <v>871</v>
      </c>
      <c r="E149" s="85" t="s">
        <v>167</v>
      </c>
      <c r="F149" s="89"/>
      <c r="G149" s="90"/>
    </row>
    <row r="150" customFormat="false" ht="13.5" hidden="false" customHeight="false" outlineLevel="0" collapsed="false">
      <c r="A150" s="88"/>
      <c r="B150" s="85"/>
      <c r="C150" s="85"/>
      <c r="D150" s="85" t="s">
        <v>2358</v>
      </c>
      <c r="E150" s="85" t="s">
        <v>157</v>
      </c>
      <c r="F150" s="89"/>
      <c r="G150" s="90"/>
    </row>
    <row r="151" customFormat="false" ht="13.5" hidden="false" customHeight="false" outlineLevel="0" collapsed="false">
      <c r="A151" s="88"/>
      <c r="B151" s="85"/>
      <c r="C151" s="85" t="s">
        <v>873</v>
      </c>
      <c r="D151" s="85" t="s">
        <v>874</v>
      </c>
      <c r="E151" s="85" t="s">
        <v>157</v>
      </c>
      <c r="F151" s="89"/>
      <c r="G151" s="90"/>
    </row>
    <row r="152" customFormat="false" ht="13.5" hidden="false" customHeight="false" outlineLevel="0" collapsed="false">
      <c r="A152" s="88"/>
      <c r="B152" s="85"/>
      <c r="C152" s="85" t="s">
        <v>800</v>
      </c>
      <c r="D152" s="85" t="s">
        <v>871</v>
      </c>
      <c r="E152" s="85" t="s">
        <v>167</v>
      </c>
      <c r="F152" s="89"/>
      <c r="G152" s="90"/>
    </row>
    <row r="153" customFormat="false" ht="13.5" hidden="false" customHeight="false" outlineLevel="0" collapsed="false">
      <c r="A153" s="88"/>
      <c r="B153" s="85"/>
      <c r="C153" s="85" t="s">
        <v>872</v>
      </c>
      <c r="D153" s="85" t="s">
        <v>2358</v>
      </c>
      <c r="E153" s="85" t="s">
        <v>157</v>
      </c>
      <c r="F153" s="89"/>
      <c r="G153" s="90"/>
    </row>
    <row r="154" customFormat="false" ht="13.5" hidden="false" customHeight="false" outlineLevel="0" collapsed="false">
      <c r="A154" s="88"/>
      <c r="B154" s="85"/>
      <c r="C154" s="85" t="s">
        <v>875</v>
      </c>
      <c r="D154" s="85" t="s">
        <v>874</v>
      </c>
      <c r="E154" s="85" t="s">
        <v>329</v>
      </c>
      <c r="F154" s="89"/>
      <c r="G154" s="90"/>
    </row>
    <row r="155" customFormat="false" ht="13.5" hidden="false" customHeight="false" outlineLevel="0" collapsed="false">
      <c r="A155" s="88"/>
      <c r="B155" s="85"/>
      <c r="C155" s="85" t="s">
        <v>2359</v>
      </c>
      <c r="D155" s="85"/>
      <c r="E155" s="85"/>
      <c r="F155" s="89"/>
      <c r="G155" s="90"/>
    </row>
    <row r="156" customFormat="false" ht="13.5" hidden="false" customHeight="false" outlineLevel="0" collapsed="false">
      <c r="A156" s="88"/>
      <c r="B156" s="85"/>
      <c r="C156" s="85" t="s">
        <v>2360</v>
      </c>
      <c r="D156" s="85" t="s">
        <v>2361</v>
      </c>
      <c r="E156" s="85" t="s">
        <v>129</v>
      </c>
      <c r="F156" s="89"/>
      <c r="G156" s="90"/>
    </row>
    <row r="157" customFormat="false" ht="13.5" hidden="false" customHeight="false" outlineLevel="0" collapsed="false">
      <c r="A157" s="88"/>
      <c r="B157" s="85"/>
      <c r="C157" s="85" t="s">
        <v>877</v>
      </c>
      <c r="D157" s="85" t="s">
        <v>878</v>
      </c>
      <c r="E157" s="85" t="s">
        <v>129</v>
      </c>
      <c r="F157" s="89"/>
      <c r="G157" s="90"/>
    </row>
    <row r="158" customFormat="false" ht="13.5" hidden="false" customHeight="false" outlineLevel="0" collapsed="false">
      <c r="A158" s="88"/>
      <c r="B158" s="86"/>
      <c r="C158" s="87" t="s">
        <v>879</v>
      </c>
      <c r="D158" s="86"/>
      <c r="E158" s="86"/>
      <c r="F158" s="89"/>
      <c r="G158" s="90"/>
    </row>
    <row r="159" customFormat="false" ht="13.5" hidden="false" customHeight="false" outlineLevel="0" collapsed="false">
      <c r="A159" s="88" t="s">
        <v>2362</v>
      </c>
      <c r="B159" s="85" t="s">
        <v>2363</v>
      </c>
      <c r="C159" s="85" t="s">
        <v>656</v>
      </c>
      <c r="D159" s="85" t="s">
        <v>2364</v>
      </c>
      <c r="E159" s="85" t="s">
        <v>912</v>
      </c>
      <c r="F159" s="89" t="s">
        <v>642</v>
      </c>
      <c r="G159" s="90"/>
    </row>
    <row r="160" customFormat="false" ht="13.5" hidden="false" customHeight="false" outlineLevel="0" collapsed="false">
      <c r="A160" s="88"/>
      <c r="B160" s="85" t="s">
        <v>2365</v>
      </c>
      <c r="C160" s="85"/>
      <c r="D160" s="85" t="s">
        <v>2366</v>
      </c>
      <c r="E160" s="85" t="s">
        <v>242</v>
      </c>
      <c r="F160" s="89"/>
      <c r="G160" s="90"/>
    </row>
    <row r="161" customFormat="false" ht="13.5" hidden="false" customHeight="false" outlineLevel="0" collapsed="false">
      <c r="A161" s="88"/>
      <c r="B161" s="85"/>
      <c r="C161" s="85" t="s">
        <v>867</v>
      </c>
      <c r="D161" s="85" t="s">
        <v>2364</v>
      </c>
      <c r="E161" s="85" t="s">
        <v>167</v>
      </c>
      <c r="F161" s="89"/>
      <c r="G161" s="90"/>
    </row>
    <row r="162" customFormat="false" ht="13.5" hidden="false" customHeight="false" outlineLevel="0" collapsed="false">
      <c r="A162" s="88"/>
      <c r="B162" s="85"/>
      <c r="C162" s="85" t="s">
        <v>870</v>
      </c>
      <c r="D162" s="85" t="s">
        <v>2367</v>
      </c>
      <c r="E162" s="85" t="s">
        <v>157</v>
      </c>
      <c r="F162" s="89"/>
      <c r="G162" s="90"/>
    </row>
    <row r="163" customFormat="false" ht="13.5" hidden="false" customHeight="false" outlineLevel="0" collapsed="false">
      <c r="A163" s="88"/>
      <c r="B163" s="86"/>
      <c r="C163" s="87" t="s">
        <v>872</v>
      </c>
      <c r="D163" s="86"/>
      <c r="E163" s="86"/>
      <c r="F163" s="89"/>
      <c r="G163" s="90"/>
    </row>
    <row r="164" customFormat="false" ht="13.5" hidden="false" customHeight="false" outlineLevel="0" collapsed="false">
      <c r="A164" s="91" t="s">
        <v>2368</v>
      </c>
      <c r="B164" s="87" t="s">
        <v>2369</v>
      </c>
      <c r="C164" s="87" t="s">
        <v>900</v>
      </c>
      <c r="D164" s="87" t="s">
        <v>901</v>
      </c>
      <c r="E164" s="87" t="s">
        <v>522</v>
      </c>
      <c r="F164" s="92" t="s">
        <v>642</v>
      </c>
      <c r="G164" s="93"/>
    </row>
    <row r="165" customFormat="false" ht="13.5" hidden="false" customHeight="false" outlineLevel="0" collapsed="false">
      <c r="A165" s="91" t="s">
        <v>2370</v>
      </c>
      <c r="B165" s="87" t="s">
        <v>2371</v>
      </c>
      <c r="C165" s="87" t="s">
        <v>1017</v>
      </c>
      <c r="D165" s="87" t="s">
        <v>1018</v>
      </c>
      <c r="E165" s="87" t="s">
        <v>518</v>
      </c>
      <c r="F165" s="92" t="s">
        <v>642</v>
      </c>
      <c r="G165" s="93"/>
    </row>
    <row r="166" customFormat="false" ht="13.5" hidden="false" customHeight="false" outlineLevel="0" collapsed="false">
      <c r="A166" s="88" t="s">
        <v>2372</v>
      </c>
      <c r="B166" s="85" t="s">
        <v>2373</v>
      </c>
      <c r="C166" s="94" t="s">
        <v>656</v>
      </c>
      <c r="D166" s="85" t="s">
        <v>2374</v>
      </c>
      <c r="E166" s="94" t="s">
        <v>457</v>
      </c>
      <c r="F166" s="89" t="s">
        <v>642</v>
      </c>
      <c r="G166" s="90"/>
    </row>
    <row r="167" customFormat="false" ht="13.5" hidden="false" customHeight="false" outlineLevel="0" collapsed="false">
      <c r="A167" s="88"/>
      <c r="B167" s="85" t="s">
        <v>2375</v>
      </c>
      <c r="C167" s="94"/>
      <c r="D167" s="85"/>
      <c r="E167" s="94"/>
      <c r="F167" s="89"/>
      <c r="G167" s="90"/>
    </row>
    <row r="168" customFormat="false" ht="13.5" hidden="false" customHeight="false" outlineLevel="0" collapsed="false">
      <c r="A168" s="88"/>
      <c r="B168" s="87" t="s">
        <v>2376</v>
      </c>
      <c r="C168" s="94"/>
      <c r="D168" s="87" t="s">
        <v>2377</v>
      </c>
      <c r="E168" s="94"/>
      <c r="F168" s="89"/>
      <c r="G168" s="90"/>
    </row>
    <row r="169" customFormat="false" ht="13.5" hidden="false" customHeight="false" outlineLevel="0" collapsed="false">
      <c r="A169" s="91" t="s">
        <v>2378</v>
      </c>
      <c r="B169" s="87" t="s">
        <v>2379</v>
      </c>
      <c r="C169" s="87" t="s">
        <v>2380</v>
      </c>
      <c r="D169" s="87" t="s">
        <v>2374</v>
      </c>
      <c r="E169" s="87" t="s">
        <v>457</v>
      </c>
      <c r="F169" s="92" t="s">
        <v>642</v>
      </c>
      <c r="G169" s="93"/>
    </row>
    <row r="170" customFormat="false" ht="13.5" hidden="false" customHeight="false" outlineLevel="0" collapsed="false">
      <c r="A170" s="88" t="s">
        <v>2381</v>
      </c>
      <c r="B170" s="85" t="s">
        <v>2382</v>
      </c>
      <c r="C170" s="85" t="s">
        <v>1026</v>
      </c>
      <c r="D170" s="85" t="s">
        <v>1027</v>
      </c>
      <c r="E170" s="85" t="s">
        <v>2383</v>
      </c>
      <c r="F170" s="89" t="s">
        <v>642</v>
      </c>
      <c r="G170" s="90"/>
    </row>
    <row r="171" customFormat="false" ht="13.5" hidden="false" customHeight="false" outlineLevel="0" collapsed="false">
      <c r="A171" s="88"/>
      <c r="B171" s="103" t="n">
        <v>-72</v>
      </c>
      <c r="C171" s="85" t="s">
        <v>2384</v>
      </c>
      <c r="D171" s="85" t="s">
        <v>2385</v>
      </c>
      <c r="E171" s="85" t="s">
        <v>2386</v>
      </c>
      <c r="F171" s="89"/>
      <c r="G171" s="90"/>
    </row>
    <row r="172" customFormat="false" ht="13.5" hidden="false" customHeight="false" outlineLevel="0" collapsed="false">
      <c r="A172" s="88"/>
      <c r="B172" s="85" t="s">
        <v>2387</v>
      </c>
      <c r="C172" s="85" t="s">
        <v>752</v>
      </c>
      <c r="D172" s="85" t="s">
        <v>2388</v>
      </c>
      <c r="E172" s="85" t="s">
        <v>1045</v>
      </c>
      <c r="F172" s="89"/>
      <c r="G172" s="90"/>
    </row>
    <row r="173" customFormat="false" ht="13.5" hidden="false" customHeight="false" outlineLevel="0" collapsed="false">
      <c r="A173" s="88"/>
      <c r="B173" s="85"/>
      <c r="C173" s="85" t="s">
        <v>756</v>
      </c>
      <c r="D173" s="85" t="s">
        <v>2389</v>
      </c>
      <c r="E173" s="85" t="s">
        <v>2390</v>
      </c>
      <c r="F173" s="89"/>
      <c r="G173" s="90"/>
    </row>
    <row r="174" customFormat="false" ht="13.5" hidden="false" customHeight="false" outlineLevel="0" collapsed="false">
      <c r="A174" s="88"/>
      <c r="B174" s="85"/>
      <c r="C174" s="85" t="s">
        <v>2391</v>
      </c>
      <c r="D174" s="85" t="s">
        <v>2392</v>
      </c>
      <c r="E174" s="85" t="s">
        <v>457</v>
      </c>
      <c r="F174" s="89"/>
      <c r="G174" s="90"/>
    </row>
    <row r="175" customFormat="false" ht="13.5" hidden="false" customHeight="false" outlineLevel="0" collapsed="false">
      <c r="A175" s="88"/>
      <c r="B175" s="85"/>
      <c r="C175" s="85" t="s">
        <v>1002</v>
      </c>
      <c r="D175" s="85" t="s">
        <v>1003</v>
      </c>
      <c r="E175" s="85" t="s">
        <v>1240</v>
      </c>
      <c r="F175" s="89"/>
      <c r="G175" s="90"/>
    </row>
    <row r="176" customFormat="false" ht="13.5" hidden="false" customHeight="false" outlineLevel="0" collapsed="false">
      <c r="A176" s="88"/>
      <c r="B176" s="86"/>
      <c r="C176" s="87" t="s">
        <v>2393</v>
      </c>
      <c r="D176" s="87" t="s">
        <v>2394</v>
      </c>
      <c r="E176" s="87" t="s">
        <v>518</v>
      </c>
      <c r="F176" s="89"/>
      <c r="G176" s="90"/>
    </row>
    <row r="177" customFormat="false" ht="13.5" hidden="false" customHeight="false" outlineLevel="0" collapsed="false">
      <c r="A177" s="88" t="s">
        <v>2395</v>
      </c>
      <c r="B177" s="104" t="s">
        <v>2396</v>
      </c>
      <c r="C177" s="104" t="s">
        <v>656</v>
      </c>
      <c r="D177" s="104" t="s">
        <v>1035</v>
      </c>
      <c r="E177" s="104" t="s">
        <v>418</v>
      </c>
      <c r="F177" s="105" t="s">
        <v>642</v>
      </c>
      <c r="G177" s="106"/>
    </row>
    <row r="178" customFormat="false" ht="13.5" hidden="false" customHeight="false" outlineLevel="0" collapsed="false">
      <c r="A178" s="88" t="s">
        <v>2397</v>
      </c>
      <c r="B178" s="94" t="s">
        <v>2398</v>
      </c>
      <c r="C178" s="85" t="s">
        <v>662</v>
      </c>
      <c r="D178" s="85" t="s">
        <v>2399</v>
      </c>
      <c r="E178" s="85" t="s">
        <v>1045</v>
      </c>
      <c r="F178" s="89" t="s">
        <v>642</v>
      </c>
      <c r="G178" s="90"/>
    </row>
    <row r="179" customFormat="false" ht="13.5" hidden="false" customHeight="false" outlineLevel="0" collapsed="false">
      <c r="A179" s="88"/>
      <c r="B179" s="94"/>
      <c r="C179" s="85" t="s">
        <v>2400</v>
      </c>
      <c r="D179" s="85" t="s">
        <v>2401</v>
      </c>
      <c r="E179" s="85" t="s">
        <v>2383</v>
      </c>
      <c r="F179" s="89"/>
      <c r="G179" s="90"/>
    </row>
    <row r="180" customFormat="false" ht="13.5" hidden="false" customHeight="false" outlineLevel="0" collapsed="false">
      <c r="A180" s="88"/>
      <c r="B180" s="94"/>
      <c r="C180" s="87" t="s">
        <v>2402</v>
      </c>
      <c r="D180" s="87" t="s">
        <v>96</v>
      </c>
      <c r="E180" s="86"/>
      <c r="F180" s="89"/>
      <c r="G180" s="90"/>
    </row>
    <row r="181" customFormat="false" ht="13.5" hidden="false" customHeight="false" outlineLevel="0" collapsed="false">
      <c r="A181" s="88" t="s">
        <v>2403</v>
      </c>
      <c r="B181" s="94" t="s">
        <v>2404</v>
      </c>
      <c r="C181" s="94" t="s">
        <v>993</v>
      </c>
      <c r="D181" s="94" t="s">
        <v>1062</v>
      </c>
      <c r="E181" s="94" t="s">
        <v>598</v>
      </c>
      <c r="F181" s="89" t="s">
        <v>642</v>
      </c>
      <c r="G181" s="90"/>
    </row>
    <row r="182" customFormat="false" ht="13.5" hidden="false" customHeight="false" outlineLevel="0" collapsed="false">
      <c r="A182" s="88"/>
      <c r="B182" s="94"/>
      <c r="C182" s="94"/>
      <c r="D182" s="94"/>
      <c r="E182" s="94"/>
      <c r="F182" s="89"/>
      <c r="G182" s="90"/>
    </row>
    <row r="184" customFormat="false" ht="18.75" hidden="false" customHeight="false" outlineLevel="0" collapsed="false">
      <c r="A184" s="80" t="s">
        <v>1066</v>
      </c>
    </row>
    <row r="185" customFormat="false" ht="14.25" hidden="false" customHeight="false" outlineLevel="0" collapsed="false">
      <c r="A185" s="81" t="s">
        <v>2405</v>
      </c>
      <c r="B185" s="107" t="s">
        <v>2406</v>
      </c>
      <c r="C185" s="82" t="s">
        <v>1123</v>
      </c>
      <c r="D185" s="82" t="s">
        <v>2407</v>
      </c>
      <c r="E185" s="82" t="s">
        <v>144</v>
      </c>
      <c r="F185" s="83" t="s">
        <v>642</v>
      </c>
      <c r="G185" s="84"/>
    </row>
    <row r="186" customFormat="false" ht="13.5" hidden="false" customHeight="false" outlineLevel="0" collapsed="false">
      <c r="A186" s="81"/>
      <c r="B186" s="107"/>
      <c r="C186" s="85" t="s">
        <v>1126</v>
      </c>
      <c r="D186" s="85" t="s">
        <v>1127</v>
      </c>
      <c r="E186" s="85" t="s">
        <v>737</v>
      </c>
      <c r="F186" s="83"/>
      <c r="G186" s="84"/>
    </row>
    <row r="187" customFormat="false" ht="13.5" hidden="false" customHeight="false" outlineLevel="0" collapsed="false">
      <c r="A187" s="81"/>
      <c r="B187" s="107"/>
      <c r="C187" s="86"/>
      <c r="D187" s="87" t="s">
        <v>2408</v>
      </c>
      <c r="E187" s="86"/>
      <c r="F187" s="83"/>
      <c r="G187" s="84"/>
    </row>
    <row r="188" customFormat="false" ht="13.5" hidden="false" customHeight="false" outlineLevel="0" collapsed="false">
      <c r="A188" s="88" t="s">
        <v>2409</v>
      </c>
      <c r="B188" s="85" t="s">
        <v>2410</v>
      </c>
      <c r="C188" s="85" t="s">
        <v>1123</v>
      </c>
      <c r="D188" s="85" t="s">
        <v>2411</v>
      </c>
      <c r="E188" s="85" t="s">
        <v>144</v>
      </c>
      <c r="F188" s="89" t="s">
        <v>642</v>
      </c>
      <c r="G188" s="90"/>
    </row>
    <row r="189" customFormat="false" ht="13.5" hidden="false" customHeight="false" outlineLevel="0" collapsed="false">
      <c r="A189" s="88"/>
      <c r="B189" s="85" t="s">
        <v>2412</v>
      </c>
      <c r="C189" s="85" t="s">
        <v>1126</v>
      </c>
      <c r="D189" s="85" t="s">
        <v>1127</v>
      </c>
      <c r="E189" s="85" t="s">
        <v>737</v>
      </c>
      <c r="F189" s="89"/>
      <c r="G189" s="90"/>
    </row>
    <row r="190" customFormat="false" ht="13.5" hidden="false" customHeight="false" outlineLevel="0" collapsed="false">
      <c r="A190" s="88"/>
      <c r="B190" s="86"/>
      <c r="C190" s="86"/>
      <c r="D190" s="87" t="s">
        <v>2413</v>
      </c>
      <c r="E190" s="86"/>
      <c r="F190" s="89"/>
      <c r="G190" s="90"/>
    </row>
    <row r="191" customFormat="false" ht="13.5" hidden="false" customHeight="false" outlineLevel="0" collapsed="false">
      <c r="A191" s="88" t="s">
        <v>2414</v>
      </c>
      <c r="B191" s="94" t="s">
        <v>2415</v>
      </c>
      <c r="C191" s="85" t="s">
        <v>1197</v>
      </c>
      <c r="D191" s="85" t="s">
        <v>2416</v>
      </c>
      <c r="E191" s="85" t="s">
        <v>129</v>
      </c>
      <c r="F191" s="89" t="s">
        <v>642</v>
      </c>
      <c r="G191" s="90"/>
    </row>
    <row r="192" customFormat="false" ht="13.5" hidden="false" customHeight="false" outlineLevel="0" collapsed="false">
      <c r="A192" s="88"/>
      <c r="B192" s="94"/>
      <c r="C192" s="87" t="s">
        <v>1204</v>
      </c>
      <c r="D192" s="87" t="s">
        <v>2417</v>
      </c>
      <c r="E192" s="87" t="s">
        <v>321</v>
      </c>
      <c r="F192" s="89"/>
      <c r="G192" s="90"/>
    </row>
    <row r="193" customFormat="false" ht="13.5" hidden="false" customHeight="false" outlineLevel="0" collapsed="false">
      <c r="A193" s="88" t="s">
        <v>2418</v>
      </c>
      <c r="B193" s="85" t="s">
        <v>2419</v>
      </c>
      <c r="C193" s="85" t="s">
        <v>1078</v>
      </c>
      <c r="D193" s="85" t="s">
        <v>2420</v>
      </c>
      <c r="E193" s="85" t="s">
        <v>327</v>
      </c>
      <c r="F193" s="89" t="s">
        <v>642</v>
      </c>
      <c r="G193" s="90"/>
    </row>
    <row r="194" customFormat="false" ht="13.5" hidden="false" customHeight="false" outlineLevel="0" collapsed="false">
      <c r="A194" s="88"/>
      <c r="B194" s="85" t="s">
        <v>2421</v>
      </c>
      <c r="C194" s="85" t="s">
        <v>2422</v>
      </c>
      <c r="D194" s="85"/>
      <c r="E194" s="85"/>
      <c r="F194" s="89"/>
      <c r="G194" s="90"/>
    </row>
    <row r="195" customFormat="false" ht="13.5" hidden="false" customHeight="false" outlineLevel="0" collapsed="false">
      <c r="A195" s="88"/>
      <c r="B195" s="85"/>
      <c r="C195" s="85" t="s">
        <v>1197</v>
      </c>
      <c r="D195" s="85" t="s">
        <v>1198</v>
      </c>
      <c r="E195" s="85" t="s">
        <v>129</v>
      </c>
      <c r="F195" s="89"/>
      <c r="G195" s="90"/>
    </row>
    <row r="196" customFormat="false" ht="13.5" hidden="false" customHeight="false" outlineLevel="0" collapsed="false">
      <c r="A196" s="88"/>
      <c r="B196" s="85"/>
      <c r="C196" s="85" t="s">
        <v>1204</v>
      </c>
      <c r="D196" s="85" t="s">
        <v>2423</v>
      </c>
      <c r="E196" s="85" t="s">
        <v>321</v>
      </c>
      <c r="F196" s="89"/>
      <c r="G196" s="90"/>
    </row>
    <row r="197" customFormat="false" ht="13.5" hidden="false" customHeight="false" outlineLevel="0" collapsed="false">
      <c r="A197" s="88"/>
      <c r="B197" s="87" t="s">
        <v>2424</v>
      </c>
      <c r="C197" s="87" t="s">
        <v>2425</v>
      </c>
      <c r="D197" s="86"/>
      <c r="E197" s="87" t="s">
        <v>457</v>
      </c>
      <c r="F197" s="89"/>
      <c r="G197" s="90"/>
    </row>
    <row r="198" customFormat="false" ht="13.5" hidden="false" customHeight="false" outlineLevel="0" collapsed="false">
      <c r="A198" s="88" t="s">
        <v>2426</v>
      </c>
      <c r="B198" s="94" t="s">
        <v>2427</v>
      </c>
      <c r="C198" s="85" t="s">
        <v>1078</v>
      </c>
      <c r="D198" s="85" t="s">
        <v>2428</v>
      </c>
      <c r="E198" s="85" t="s">
        <v>327</v>
      </c>
      <c r="F198" s="89" t="s">
        <v>642</v>
      </c>
      <c r="G198" s="90"/>
    </row>
    <row r="199" customFormat="false" ht="13.5" hidden="false" customHeight="false" outlineLevel="0" collapsed="false">
      <c r="A199" s="88"/>
      <c r="B199" s="94"/>
      <c r="C199" s="85" t="s">
        <v>2422</v>
      </c>
      <c r="D199" s="85"/>
      <c r="E199" s="85"/>
      <c r="F199" s="89"/>
      <c r="G199" s="90"/>
    </row>
    <row r="200" customFormat="false" ht="13.5" hidden="false" customHeight="false" outlineLevel="0" collapsed="false">
      <c r="A200" s="88"/>
      <c r="B200" s="94"/>
      <c r="C200" s="85" t="s">
        <v>1201</v>
      </c>
      <c r="D200" s="85" t="s">
        <v>1202</v>
      </c>
      <c r="E200" s="85" t="s">
        <v>240</v>
      </c>
      <c r="F200" s="89"/>
      <c r="G200" s="90"/>
    </row>
    <row r="201" customFormat="false" ht="13.5" hidden="false" customHeight="false" outlineLevel="0" collapsed="false">
      <c r="A201" s="88"/>
      <c r="B201" s="94"/>
      <c r="C201" s="85" t="s">
        <v>1207</v>
      </c>
      <c r="D201" s="85" t="s">
        <v>2429</v>
      </c>
      <c r="E201" s="85" t="s">
        <v>157</v>
      </c>
      <c r="F201" s="89"/>
      <c r="G201" s="90"/>
    </row>
    <row r="202" customFormat="false" ht="13.5" hidden="false" customHeight="false" outlineLevel="0" collapsed="false">
      <c r="A202" s="88"/>
      <c r="B202" s="94"/>
      <c r="C202" s="85" t="s">
        <v>1210</v>
      </c>
      <c r="D202" s="85" t="s">
        <v>1252</v>
      </c>
      <c r="E202" s="85" t="s">
        <v>157</v>
      </c>
      <c r="F202" s="89"/>
      <c r="G202" s="90"/>
    </row>
    <row r="203" customFormat="false" ht="13.5" hidden="false" customHeight="false" outlineLevel="0" collapsed="false">
      <c r="A203" s="88"/>
      <c r="B203" s="94"/>
      <c r="C203" s="86"/>
      <c r="D203" s="87" t="s">
        <v>2430</v>
      </c>
      <c r="E203" s="86"/>
      <c r="F203" s="89"/>
      <c r="G203" s="90"/>
    </row>
    <row r="204" customFormat="false" ht="13.5" hidden="false" customHeight="false" outlineLevel="0" collapsed="false">
      <c r="A204" s="88" t="s">
        <v>2431</v>
      </c>
      <c r="B204" s="85" t="s">
        <v>2432</v>
      </c>
      <c r="C204" s="85" t="s">
        <v>1123</v>
      </c>
      <c r="D204" s="85" t="s">
        <v>1232</v>
      </c>
      <c r="E204" s="85" t="s">
        <v>327</v>
      </c>
      <c r="F204" s="89" t="s">
        <v>642</v>
      </c>
      <c r="G204" s="90"/>
    </row>
    <row r="205" customFormat="false" ht="13.5" hidden="false" customHeight="false" outlineLevel="0" collapsed="false">
      <c r="A205" s="88"/>
      <c r="B205" s="85" t="s">
        <v>2433</v>
      </c>
      <c r="C205" s="85" t="s">
        <v>1172</v>
      </c>
      <c r="D205" s="85" t="s">
        <v>2434</v>
      </c>
      <c r="E205" s="85" t="s">
        <v>321</v>
      </c>
      <c r="F205" s="89"/>
      <c r="G205" s="90"/>
    </row>
    <row r="206" customFormat="false" ht="13.5" hidden="false" customHeight="false" outlineLevel="0" collapsed="false">
      <c r="A206" s="88"/>
      <c r="B206" s="99"/>
      <c r="C206" s="99"/>
      <c r="D206" s="85" t="s">
        <v>2435</v>
      </c>
      <c r="E206" s="99"/>
      <c r="F206" s="89"/>
      <c r="G206" s="90"/>
    </row>
    <row r="207" customFormat="false" ht="13.5" hidden="false" customHeight="false" outlineLevel="0" collapsed="false">
      <c r="A207" s="88"/>
      <c r="B207" s="98"/>
      <c r="C207" s="98"/>
      <c r="D207" s="98"/>
      <c r="E207" s="98"/>
      <c r="F207" s="89"/>
      <c r="G207" s="90"/>
    </row>
    <row r="208" customFormat="false" ht="13.5" hidden="false" customHeight="false" outlineLevel="0" collapsed="false">
      <c r="A208" s="88" t="s">
        <v>2436</v>
      </c>
      <c r="B208" s="85" t="s">
        <v>2437</v>
      </c>
      <c r="C208" s="85" t="s">
        <v>1123</v>
      </c>
      <c r="D208" s="85" t="s">
        <v>1232</v>
      </c>
      <c r="E208" s="85" t="s">
        <v>327</v>
      </c>
      <c r="F208" s="89" t="s">
        <v>642</v>
      </c>
      <c r="G208" s="90"/>
    </row>
    <row r="209" customFormat="false" ht="13.5" hidden="false" customHeight="false" outlineLevel="0" collapsed="false">
      <c r="A209" s="88"/>
      <c r="B209" s="85" t="s">
        <v>2438</v>
      </c>
      <c r="C209" s="85" t="s">
        <v>1172</v>
      </c>
      <c r="D209" s="85" t="s">
        <v>2434</v>
      </c>
      <c r="E209" s="85" t="s">
        <v>321</v>
      </c>
      <c r="F209" s="89"/>
      <c r="G209" s="90"/>
    </row>
    <row r="210" customFormat="false" ht="13.5" hidden="false" customHeight="false" outlineLevel="0" collapsed="false">
      <c r="A210" s="88"/>
      <c r="B210" s="99"/>
      <c r="C210" s="99"/>
      <c r="D210" s="85" t="s">
        <v>2439</v>
      </c>
      <c r="E210" s="99"/>
      <c r="F210" s="89"/>
      <c r="G210" s="90"/>
    </row>
    <row r="211" customFormat="false" ht="13.5" hidden="false" customHeight="false" outlineLevel="0" collapsed="false">
      <c r="A211" s="88"/>
      <c r="B211" s="98"/>
      <c r="C211" s="98"/>
      <c r="D211" s="98"/>
      <c r="E211" s="98"/>
      <c r="F211" s="89"/>
      <c r="G211" s="90"/>
    </row>
    <row r="212" customFormat="false" ht="13.5" hidden="false" customHeight="false" outlineLevel="0" collapsed="false">
      <c r="A212" s="88" t="s">
        <v>2440</v>
      </c>
      <c r="B212" s="94" t="s">
        <v>2441</v>
      </c>
      <c r="C212" s="94" t="s">
        <v>1210</v>
      </c>
      <c r="D212" s="85" t="s">
        <v>1252</v>
      </c>
      <c r="E212" s="94" t="s">
        <v>157</v>
      </c>
      <c r="F212" s="89" t="s">
        <v>642</v>
      </c>
      <c r="G212" s="90"/>
    </row>
    <row r="213" customFormat="false" ht="13.5" hidden="false" customHeight="false" outlineLevel="0" collapsed="false">
      <c r="A213" s="88"/>
      <c r="B213" s="94"/>
      <c r="C213" s="94"/>
      <c r="D213" s="87" t="s">
        <v>2442</v>
      </c>
      <c r="E213" s="94"/>
      <c r="F213" s="89"/>
      <c r="G213" s="90"/>
    </row>
    <row r="214" customFormat="false" ht="36.75" hidden="false" customHeight="true" outlineLevel="0" collapsed="false">
      <c r="A214" s="88" t="s">
        <v>2443</v>
      </c>
      <c r="B214" s="94" t="s">
        <v>2444</v>
      </c>
      <c r="C214" s="94" t="s">
        <v>1182</v>
      </c>
      <c r="D214" s="94" t="s">
        <v>2445</v>
      </c>
      <c r="E214" s="94" t="s">
        <v>157</v>
      </c>
      <c r="F214" s="89" t="s">
        <v>642</v>
      </c>
      <c r="G214" s="90"/>
    </row>
    <row r="215" customFormat="false" ht="13.5" hidden="false" customHeight="false" outlineLevel="0" collapsed="false">
      <c r="A215" s="88"/>
      <c r="B215" s="94"/>
      <c r="C215" s="94"/>
      <c r="D215" s="94"/>
      <c r="E215" s="94"/>
      <c r="F215" s="89"/>
      <c r="G215" s="90"/>
    </row>
    <row r="216" customFormat="false" ht="13.5" hidden="false" customHeight="false" outlineLevel="0" collapsed="false">
      <c r="A216" s="88"/>
      <c r="B216" s="94"/>
      <c r="C216" s="94"/>
      <c r="D216" s="94"/>
      <c r="E216" s="94"/>
      <c r="F216" s="89"/>
      <c r="G216" s="90"/>
    </row>
    <row r="217" customFormat="false" ht="13.5" hidden="false" customHeight="false" outlineLevel="0" collapsed="false">
      <c r="A217" s="91" t="s">
        <v>2446</v>
      </c>
      <c r="B217" s="87" t="s">
        <v>2447</v>
      </c>
      <c r="C217" s="87" t="s">
        <v>1182</v>
      </c>
      <c r="D217" s="87" t="s">
        <v>2448</v>
      </c>
      <c r="E217" s="87" t="s">
        <v>157</v>
      </c>
      <c r="F217" s="92" t="s">
        <v>642</v>
      </c>
      <c r="G217" s="93"/>
    </row>
    <row r="218" customFormat="false" ht="13.5" hidden="false" customHeight="false" outlineLevel="0" collapsed="false">
      <c r="A218" s="88" t="s">
        <v>2449</v>
      </c>
      <c r="B218" s="96" t="s">
        <v>2450</v>
      </c>
      <c r="C218" s="94" t="s">
        <v>1281</v>
      </c>
      <c r="D218" s="94" t="s">
        <v>1282</v>
      </c>
      <c r="E218" s="94" t="s">
        <v>1283</v>
      </c>
      <c r="F218" s="89" t="s">
        <v>642</v>
      </c>
      <c r="G218" s="90"/>
    </row>
    <row r="219" customFormat="false" ht="13.5" hidden="false" customHeight="false" outlineLevel="0" collapsed="false">
      <c r="A219" s="88"/>
      <c r="B219" s="87" t="s">
        <v>2451</v>
      </c>
      <c r="C219" s="94"/>
      <c r="D219" s="94"/>
      <c r="E219" s="94"/>
      <c r="F219" s="89"/>
      <c r="G219" s="90"/>
    </row>
    <row r="220" customFormat="false" ht="13.5" hidden="false" customHeight="false" outlineLevel="0" collapsed="false">
      <c r="A220" s="88" t="s">
        <v>2452</v>
      </c>
      <c r="B220" s="85" t="s">
        <v>2453</v>
      </c>
      <c r="C220" s="94" t="s">
        <v>1072</v>
      </c>
      <c r="D220" s="85" t="s">
        <v>2454</v>
      </c>
      <c r="E220" s="85" t="s">
        <v>329</v>
      </c>
      <c r="F220" s="108" t="s">
        <v>642</v>
      </c>
      <c r="G220" s="90"/>
    </row>
    <row r="221" customFormat="false" ht="13.5" hidden="false" customHeight="false" outlineLevel="0" collapsed="false">
      <c r="A221" s="88"/>
      <c r="B221" s="87" t="s">
        <v>2455</v>
      </c>
      <c r="C221" s="94"/>
      <c r="D221" s="87" t="s">
        <v>2456</v>
      </c>
      <c r="E221" s="87" t="s">
        <v>329</v>
      </c>
      <c r="F221" s="92" t="s">
        <v>2457</v>
      </c>
      <c r="G221" s="90"/>
    </row>
    <row r="222" customFormat="false" ht="13.5" hidden="false" customHeight="false" outlineLevel="0" collapsed="false">
      <c r="A222" s="88" t="s">
        <v>2458</v>
      </c>
      <c r="B222" s="94" t="s">
        <v>2459</v>
      </c>
      <c r="C222" s="85" t="s">
        <v>1123</v>
      </c>
      <c r="D222" s="94" t="s">
        <v>2460</v>
      </c>
      <c r="E222" s="94" t="s">
        <v>329</v>
      </c>
      <c r="F222" s="89" t="s">
        <v>642</v>
      </c>
      <c r="G222" s="90"/>
    </row>
    <row r="223" customFormat="false" ht="13.5" hidden="false" customHeight="false" outlineLevel="0" collapsed="false">
      <c r="A223" s="88"/>
      <c r="B223" s="94"/>
      <c r="C223" s="87" t="s">
        <v>1172</v>
      </c>
      <c r="D223" s="94"/>
      <c r="E223" s="94"/>
      <c r="F223" s="89"/>
      <c r="G223" s="90"/>
    </row>
    <row r="224" customFormat="false" ht="13.5" hidden="false" customHeight="false" outlineLevel="0" collapsed="false">
      <c r="A224" s="88" t="s">
        <v>2461</v>
      </c>
      <c r="B224" s="85" t="s">
        <v>2462</v>
      </c>
      <c r="C224" s="85" t="s">
        <v>1087</v>
      </c>
      <c r="D224" s="85" t="s">
        <v>2463</v>
      </c>
      <c r="E224" s="85" t="s">
        <v>522</v>
      </c>
      <c r="F224" s="89" t="s">
        <v>642</v>
      </c>
      <c r="G224" s="90"/>
    </row>
    <row r="225" customFormat="false" ht="13.5" hidden="false" customHeight="false" outlineLevel="0" collapsed="false">
      <c r="A225" s="88"/>
      <c r="B225" s="85" t="s">
        <v>2464</v>
      </c>
      <c r="C225" s="85" t="s">
        <v>1172</v>
      </c>
      <c r="D225" s="85" t="s">
        <v>2465</v>
      </c>
      <c r="E225" s="85"/>
      <c r="F225" s="89"/>
      <c r="G225" s="90"/>
    </row>
    <row r="226" customFormat="false" ht="13.5" hidden="false" customHeight="false" outlineLevel="0" collapsed="false">
      <c r="A226" s="88"/>
      <c r="B226" s="85" t="s">
        <v>2466</v>
      </c>
      <c r="C226" s="85"/>
      <c r="D226" s="85" t="s">
        <v>2467</v>
      </c>
      <c r="E226" s="85"/>
      <c r="F226" s="89"/>
      <c r="G226" s="90"/>
    </row>
    <row r="227" customFormat="false" ht="13.5" hidden="false" customHeight="false" outlineLevel="0" collapsed="false">
      <c r="A227" s="88"/>
      <c r="B227" s="85" t="s">
        <v>2468</v>
      </c>
      <c r="C227" s="85"/>
      <c r="D227" s="85" t="s">
        <v>2469</v>
      </c>
      <c r="E227" s="85"/>
      <c r="F227" s="89"/>
      <c r="G227" s="90"/>
    </row>
    <row r="228" customFormat="false" ht="13.5" hidden="false" customHeight="false" outlineLevel="0" collapsed="false">
      <c r="A228" s="88"/>
      <c r="B228" s="86"/>
      <c r="C228" s="86"/>
      <c r="D228" s="87" t="s">
        <v>2470</v>
      </c>
      <c r="E228" s="87" t="s">
        <v>596</v>
      </c>
      <c r="F228" s="89"/>
      <c r="G228" s="90"/>
    </row>
    <row r="229" customFormat="false" ht="13.5" hidden="false" customHeight="false" outlineLevel="0" collapsed="false">
      <c r="A229" s="88" t="s">
        <v>2471</v>
      </c>
      <c r="B229" s="85" t="s">
        <v>2472</v>
      </c>
      <c r="C229" s="94" t="s">
        <v>1072</v>
      </c>
      <c r="D229" s="85" t="s">
        <v>2473</v>
      </c>
      <c r="E229" s="85" t="s">
        <v>558</v>
      </c>
      <c r="F229" s="89" t="s">
        <v>642</v>
      </c>
      <c r="G229" s="90"/>
    </row>
    <row r="230" customFormat="false" ht="13.5" hidden="false" customHeight="false" outlineLevel="0" collapsed="false">
      <c r="A230" s="88"/>
      <c r="B230" s="85" t="s">
        <v>2474</v>
      </c>
      <c r="C230" s="94"/>
      <c r="D230" s="85" t="s">
        <v>2475</v>
      </c>
      <c r="E230" s="85" t="s">
        <v>1191</v>
      </c>
      <c r="F230" s="89"/>
      <c r="G230" s="90"/>
    </row>
    <row r="231" customFormat="false" ht="13.5" hidden="false" customHeight="false" outlineLevel="0" collapsed="false">
      <c r="A231" s="88"/>
      <c r="B231" s="85" t="s">
        <v>2476</v>
      </c>
      <c r="C231" s="94"/>
      <c r="D231" s="101"/>
      <c r="E231" s="101"/>
      <c r="F231" s="89"/>
      <c r="G231" s="90"/>
    </row>
    <row r="232" customFormat="false" ht="13.5" hidden="false" customHeight="false" outlineLevel="0" collapsed="false">
      <c r="A232" s="88"/>
      <c r="B232" s="98"/>
      <c r="C232" s="94"/>
      <c r="D232" s="98"/>
      <c r="E232" s="98"/>
      <c r="F232" s="89"/>
      <c r="G232" s="90"/>
    </row>
    <row r="233" customFormat="false" ht="13.5" hidden="false" customHeight="false" outlineLevel="0" collapsed="false">
      <c r="A233" s="88" t="s">
        <v>2477</v>
      </c>
      <c r="B233" s="94" t="s">
        <v>2478</v>
      </c>
      <c r="C233" s="94" t="s">
        <v>1317</v>
      </c>
      <c r="D233" s="94" t="s">
        <v>1318</v>
      </c>
      <c r="E233" s="94" t="s">
        <v>605</v>
      </c>
      <c r="F233" s="89" t="s">
        <v>642</v>
      </c>
      <c r="G233" s="90"/>
    </row>
    <row r="234" customFormat="false" ht="13.5" hidden="false" customHeight="false" outlineLevel="0" collapsed="false">
      <c r="A234" s="88"/>
      <c r="B234" s="94"/>
      <c r="C234" s="94"/>
      <c r="D234" s="94"/>
      <c r="E234" s="94"/>
      <c r="F234" s="89"/>
      <c r="G234" s="90"/>
    </row>
    <row r="235" customFormat="false" ht="13.5" hidden="false" customHeight="false" outlineLevel="0" collapsed="false">
      <c r="A235" s="88"/>
      <c r="B235" s="94"/>
      <c r="C235" s="94"/>
      <c r="D235" s="94"/>
      <c r="E235" s="94"/>
      <c r="F235" s="89"/>
      <c r="G235" s="90"/>
    </row>
    <row r="236" customFormat="false" ht="13.5" hidden="false" customHeight="false" outlineLevel="0" collapsed="false">
      <c r="A236" s="88" t="s">
        <v>2479</v>
      </c>
      <c r="B236" s="85" t="s">
        <v>2480</v>
      </c>
      <c r="C236" s="94" t="s">
        <v>2481</v>
      </c>
      <c r="D236" s="94" t="s">
        <v>2482</v>
      </c>
      <c r="E236" s="94" t="s">
        <v>585</v>
      </c>
      <c r="F236" s="94" t="s">
        <v>642</v>
      </c>
      <c r="G236" s="109"/>
    </row>
    <row r="237" customFormat="false" ht="13.5" hidden="false" customHeight="false" outlineLevel="0" collapsed="false">
      <c r="A237" s="88"/>
      <c r="B237" s="87" t="s">
        <v>2483</v>
      </c>
      <c r="C237" s="94"/>
      <c r="D237" s="94"/>
      <c r="E237" s="94"/>
      <c r="F237" s="94"/>
      <c r="G237" s="109"/>
    </row>
    <row r="239" customFormat="false" ht="18.75" hidden="false" customHeight="false" outlineLevel="0" collapsed="false">
      <c r="A239" s="80" t="s">
        <v>1323</v>
      </c>
    </row>
    <row r="240" customFormat="false" ht="14.25" hidden="false" customHeight="false" outlineLevel="0" collapsed="false">
      <c r="A240" s="81" t="s">
        <v>2484</v>
      </c>
      <c r="B240" s="107" t="s">
        <v>2485</v>
      </c>
      <c r="C240" s="82" t="s">
        <v>1514</v>
      </c>
      <c r="D240" s="107" t="s">
        <v>1515</v>
      </c>
      <c r="E240" s="107" t="s">
        <v>1516</v>
      </c>
      <c r="F240" s="83" t="s">
        <v>642</v>
      </c>
      <c r="G240" s="84"/>
    </row>
    <row r="241" customFormat="false" ht="13.5" hidden="false" customHeight="false" outlineLevel="0" collapsed="false">
      <c r="A241" s="81"/>
      <c r="B241" s="107"/>
      <c r="C241" s="87" t="s">
        <v>1519</v>
      </c>
      <c r="D241" s="107"/>
      <c r="E241" s="107"/>
      <c r="F241" s="83"/>
      <c r="G241" s="84"/>
    </row>
    <row r="242" customFormat="false" ht="25.5" hidden="false" customHeight="true" outlineLevel="0" collapsed="false">
      <c r="A242" s="88" t="s">
        <v>2486</v>
      </c>
      <c r="B242" s="85" t="s">
        <v>2487</v>
      </c>
      <c r="C242" s="85" t="s">
        <v>1514</v>
      </c>
      <c r="D242" s="94" t="s">
        <v>2488</v>
      </c>
      <c r="E242" s="94" t="s">
        <v>1516</v>
      </c>
      <c r="F242" s="89" t="s">
        <v>642</v>
      </c>
      <c r="G242" s="90"/>
    </row>
    <row r="243" customFormat="false" ht="13.5" hidden="false" customHeight="false" outlineLevel="0" collapsed="false">
      <c r="A243" s="88"/>
      <c r="B243" s="87" t="s">
        <v>2489</v>
      </c>
      <c r="C243" s="87" t="s">
        <v>1519</v>
      </c>
      <c r="D243" s="94"/>
      <c r="E243" s="94"/>
      <c r="F243" s="89"/>
      <c r="G243" s="90"/>
    </row>
    <row r="244" customFormat="false" ht="13.5" hidden="false" customHeight="false" outlineLevel="0" collapsed="false">
      <c r="A244" s="88" t="s">
        <v>2490</v>
      </c>
      <c r="B244" s="85" t="s">
        <v>2491</v>
      </c>
      <c r="C244" s="85" t="s">
        <v>2492</v>
      </c>
      <c r="D244" s="85" t="s">
        <v>2493</v>
      </c>
      <c r="E244" s="85" t="s">
        <v>155</v>
      </c>
      <c r="F244" s="89" t="s">
        <v>642</v>
      </c>
      <c r="G244" s="90"/>
    </row>
    <row r="245" customFormat="false" ht="13.5" hidden="false" customHeight="false" outlineLevel="0" collapsed="false">
      <c r="A245" s="88"/>
      <c r="B245" s="85" t="s">
        <v>2494</v>
      </c>
      <c r="C245" s="85" t="s">
        <v>2495</v>
      </c>
      <c r="D245" s="85" t="s">
        <v>2496</v>
      </c>
      <c r="E245" s="85"/>
      <c r="F245" s="89"/>
      <c r="G245" s="90"/>
    </row>
    <row r="246" customFormat="false" ht="13.5" hidden="false" customHeight="false" outlineLevel="0" collapsed="false">
      <c r="A246" s="88"/>
      <c r="B246" s="85"/>
      <c r="C246" s="85" t="s">
        <v>2497</v>
      </c>
      <c r="D246" s="85" t="s">
        <v>2493</v>
      </c>
      <c r="E246" s="85" t="s">
        <v>137</v>
      </c>
      <c r="F246" s="89"/>
      <c r="G246" s="90"/>
    </row>
    <row r="247" customFormat="false" ht="13.5" hidden="false" customHeight="false" outlineLevel="0" collapsed="false">
      <c r="A247" s="88"/>
      <c r="B247" s="86"/>
      <c r="C247" s="86"/>
      <c r="D247" s="87" t="s">
        <v>2498</v>
      </c>
      <c r="E247" s="86"/>
      <c r="F247" s="89"/>
      <c r="G247" s="90"/>
    </row>
    <row r="248" customFormat="false" ht="13.5" hidden="false" customHeight="false" outlineLevel="0" collapsed="false">
      <c r="A248" s="88" t="s">
        <v>2499</v>
      </c>
      <c r="B248" s="96" t="s">
        <v>2500</v>
      </c>
      <c r="C248" s="96" t="s">
        <v>1481</v>
      </c>
      <c r="D248" s="94" t="s">
        <v>1546</v>
      </c>
      <c r="E248" s="94" t="s">
        <v>131</v>
      </c>
      <c r="F248" s="89" t="s">
        <v>29</v>
      </c>
      <c r="G248" s="90"/>
    </row>
    <row r="249" customFormat="false" ht="13.5" hidden="false" customHeight="false" outlineLevel="0" collapsed="false">
      <c r="A249" s="88"/>
      <c r="B249" s="87" t="s">
        <v>2501</v>
      </c>
      <c r="C249" s="87" t="s">
        <v>1547</v>
      </c>
      <c r="D249" s="94"/>
      <c r="E249" s="94"/>
      <c r="F249" s="89"/>
      <c r="G249" s="90"/>
    </row>
    <row r="250" customFormat="false" ht="13.5" hidden="false" customHeight="false" outlineLevel="0" collapsed="false">
      <c r="A250" s="88" t="s">
        <v>2502</v>
      </c>
      <c r="B250" s="85" t="s">
        <v>2503</v>
      </c>
      <c r="C250" s="85" t="s">
        <v>1481</v>
      </c>
      <c r="D250" s="94" t="s">
        <v>1546</v>
      </c>
      <c r="E250" s="94" t="s">
        <v>131</v>
      </c>
      <c r="F250" s="89" t="s">
        <v>40</v>
      </c>
      <c r="G250" s="90"/>
    </row>
    <row r="251" customFormat="false" ht="13.5" hidden="false" customHeight="false" outlineLevel="0" collapsed="false">
      <c r="A251" s="88"/>
      <c r="B251" s="87" t="s">
        <v>2504</v>
      </c>
      <c r="C251" s="87" t="s">
        <v>1547</v>
      </c>
      <c r="D251" s="94"/>
      <c r="E251" s="94"/>
      <c r="F251" s="89"/>
      <c r="G251" s="90"/>
    </row>
    <row r="252" customFormat="false" ht="13.5" hidden="false" customHeight="false" outlineLevel="0" collapsed="false">
      <c r="A252" s="88" t="s">
        <v>2505</v>
      </c>
      <c r="B252" s="85" t="s">
        <v>2506</v>
      </c>
      <c r="C252" s="85" t="s">
        <v>1481</v>
      </c>
      <c r="D252" s="94" t="s">
        <v>2507</v>
      </c>
      <c r="E252" s="94" t="s">
        <v>131</v>
      </c>
      <c r="F252" s="89" t="s">
        <v>29</v>
      </c>
      <c r="G252" s="90"/>
    </row>
    <row r="253" customFormat="false" ht="13.5" hidden="false" customHeight="false" outlineLevel="0" collapsed="false">
      <c r="A253" s="88"/>
      <c r="B253" s="85" t="s">
        <v>2508</v>
      </c>
      <c r="C253" s="85" t="s">
        <v>1547</v>
      </c>
      <c r="D253" s="94"/>
      <c r="E253" s="94"/>
      <c r="F253" s="89"/>
      <c r="G253" s="90"/>
    </row>
    <row r="254" customFormat="false" ht="13.5" hidden="false" customHeight="false" outlineLevel="0" collapsed="false">
      <c r="A254" s="88"/>
      <c r="B254" s="87" t="s">
        <v>2509</v>
      </c>
      <c r="C254" s="86"/>
      <c r="D254" s="94"/>
      <c r="E254" s="94"/>
      <c r="F254" s="89"/>
      <c r="G254" s="90"/>
    </row>
    <row r="255" customFormat="false" ht="13.5" hidden="false" customHeight="false" outlineLevel="0" collapsed="false">
      <c r="A255" s="88" t="s">
        <v>2510</v>
      </c>
      <c r="B255" s="85" t="s">
        <v>2511</v>
      </c>
      <c r="C255" s="85" t="s">
        <v>1481</v>
      </c>
      <c r="D255" s="94" t="s">
        <v>2507</v>
      </c>
      <c r="E255" s="94" t="s">
        <v>131</v>
      </c>
      <c r="F255" s="89" t="s">
        <v>40</v>
      </c>
      <c r="G255" s="90"/>
    </row>
    <row r="256" customFormat="false" ht="13.5" hidden="false" customHeight="false" outlineLevel="0" collapsed="false">
      <c r="A256" s="88"/>
      <c r="B256" s="85" t="s">
        <v>2512</v>
      </c>
      <c r="C256" s="85" t="s">
        <v>1547</v>
      </c>
      <c r="D256" s="94"/>
      <c r="E256" s="94"/>
      <c r="F256" s="89"/>
      <c r="G256" s="90"/>
    </row>
    <row r="257" customFormat="false" ht="13.5" hidden="false" customHeight="false" outlineLevel="0" collapsed="false">
      <c r="A257" s="88"/>
      <c r="B257" s="87" t="s">
        <v>2513</v>
      </c>
      <c r="C257" s="86"/>
      <c r="D257" s="94"/>
      <c r="E257" s="94"/>
      <c r="F257" s="89"/>
      <c r="G257" s="90"/>
    </row>
    <row r="258" customFormat="false" ht="13.5" hidden="false" customHeight="false" outlineLevel="0" collapsed="false">
      <c r="A258" s="88" t="s">
        <v>2514</v>
      </c>
      <c r="B258" s="85" t="s">
        <v>2515</v>
      </c>
      <c r="C258" s="85" t="s">
        <v>1335</v>
      </c>
      <c r="D258" s="85" t="s">
        <v>1554</v>
      </c>
      <c r="E258" s="85" t="s">
        <v>321</v>
      </c>
      <c r="F258" s="89" t="s">
        <v>642</v>
      </c>
      <c r="G258" s="90"/>
    </row>
    <row r="259" customFormat="false" ht="13.5" hidden="false" customHeight="false" outlineLevel="0" collapsed="false">
      <c r="A259" s="88"/>
      <c r="B259" s="85" t="s">
        <v>2516</v>
      </c>
      <c r="C259" s="85"/>
      <c r="D259" s="85" t="s">
        <v>1555</v>
      </c>
      <c r="E259" s="85"/>
      <c r="F259" s="89"/>
      <c r="G259" s="90"/>
    </row>
    <row r="260" customFormat="false" ht="13.5" hidden="false" customHeight="false" outlineLevel="0" collapsed="false">
      <c r="A260" s="88"/>
      <c r="B260" s="85"/>
      <c r="C260" s="85"/>
      <c r="D260" s="85" t="s">
        <v>1556</v>
      </c>
      <c r="E260" s="85"/>
      <c r="F260" s="89"/>
      <c r="G260" s="90"/>
    </row>
    <row r="261" customFormat="false" ht="13.5" hidden="false" customHeight="false" outlineLevel="0" collapsed="false">
      <c r="A261" s="88"/>
      <c r="B261" s="85"/>
      <c r="C261" s="85" t="s">
        <v>2517</v>
      </c>
      <c r="D261" s="85" t="s">
        <v>2518</v>
      </c>
      <c r="E261" s="85" t="s">
        <v>240</v>
      </c>
      <c r="F261" s="89"/>
      <c r="G261" s="90"/>
    </row>
    <row r="262" customFormat="false" ht="13.5" hidden="false" customHeight="false" outlineLevel="0" collapsed="false">
      <c r="A262" s="88"/>
      <c r="B262" s="86"/>
      <c r="C262" s="86"/>
      <c r="D262" s="87" t="s">
        <v>2519</v>
      </c>
      <c r="E262" s="86"/>
      <c r="F262" s="89"/>
      <c r="G262" s="90"/>
    </row>
    <row r="263" customFormat="false" ht="38.25" hidden="false" customHeight="true" outlineLevel="0" collapsed="false">
      <c r="A263" s="88" t="s">
        <v>2520</v>
      </c>
      <c r="B263" s="94" t="s">
        <v>2521</v>
      </c>
      <c r="C263" s="85" t="s">
        <v>1514</v>
      </c>
      <c r="D263" s="94" t="s">
        <v>2522</v>
      </c>
      <c r="E263" s="94" t="s">
        <v>1516</v>
      </c>
      <c r="F263" s="89" t="s">
        <v>642</v>
      </c>
      <c r="G263" s="90"/>
    </row>
    <row r="264" customFormat="false" ht="13.5" hidden="false" customHeight="false" outlineLevel="0" collapsed="false">
      <c r="A264" s="88"/>
      <c r="B264" s="94"/>
      <c r="C264" s="87" t="s">
        <v>1519</v>
      </c>
      <c r="D264" s="94"/>
      <c r="E264" s="94"/>
      <c r="F264" s="89"/>
      <c r="G264" s="90"/>
    </row>
    <row r="265" customFormat="false" ht="13.5" hidden="false" customHeight="false" outlineLevel="0" collapsed="false">
      <c r="A265" s="88" t="s">
        <v>2523</v>
      </c>
      <c r="B265" s="94" t="s">
        <v>2524</v>
      </c>
      <c r="C265" s="85" t="s">
        <v>1514</v>
      </c>
      <c r="D265" s="85" t="s">
        <v>1562</v>
      </c>
      <c r="E265" s="85" t="s">
        <v>240</v>
      </c>
      <c r="F265" s="89" t="s">
        <v>642</v>
      </c>
      <c r="G265" s="90"/>
    </row>
    <row r="266" customFormat="false" ht="13.5" hidden="false" customHeight="false" outlineLevel="0" collapsed="false">
      <c r="A266" s="88"/>
      <c r="B266" s="94"/>
      <c r="C266" s="85" t="s">
        <v>1519</v>
      </c>
      <c r="D266" s="100" t="s">
        <v>2525</v>
      </c>
      <c r="E266" s="85"/>
      <c r="F266" s="89"/>
      <c r="G266" s="90"/>
    </row>
    <row r="267" customFormat="false" ht="13.5" hidden="false" customHeight="false" outlineLevel="0" collapsed="false">
      <c r="A267" s="88"/>
      <c r="B267" s="94"/>
      <c r="C267" s="85"/>
      <c r="D267" s="85" t="s">
        <v>1563</v>
      </c>
      <c r="E267" s="85" t="s">
        <v>242</v>
      </c>
      <c r="F267" s="89"/>
      <c r="G267" s="90"/>
    </row>
    <row r="268" customFormat="false" ht="13.5" hidden="false" customHeight="false" outlineLevel="0" collapsed="false">
      <c r="A268" s="88"/>
      <c r="B268" s="94"/>
      <c r="C268" s="99"/>
      <c r="D268" s="100" t="s">
        <v>2526</v>
      </c>
      <c r="E268" s="101"/>
      <c r="F268" s="89"/>
      <c r="G268" s="90"/>
    </row>
    <row r="269" customFormat="false" ht="13.5" hidden="false" customHeight="false" outlineLevel="0" collapsed="false">
      <c r="A269" s="88"/>
      <c r="B269" s="94"/>
      <c r="C269" s="98"/>
      <c r="D269" s="98"/>
      <c r="E269" s="98"/>
      <c r="F269" s="89"/>
      <c r="G269" s="90"/>
    </row>
    <row r="270" customFormat="false" ht="13.5" hidden="false" customHeight="false" outlineLevel="0" collapsed="false">
      <c r="A270" s="88" t="s">
        <v>2527</v>
      </c>
      <c r="B270" s="94" t="s">
        <v>2528</v>
      </c>
      <c r="C270" s="85" t="s">
        <v>1514</v>
      </c>
      <c r="D270" s="85" t="s">
        <v>1562</v>
      </c>
      <c r="E270" s="85" t="s">
        <v>240</v>
      </c>
      <c r="F270" s="89" t="s">
        <v>642</v>
      </c>
      <c r="G270" s="90"/>
    </row>
    <row r="271" customFormat="false" ht="13.5" hidden="false" customHeight="false" outlineLevel="0" collapsed="false">
      <c r="A271" s="88"/>
      <c r="B271" s="94"/>
      <c r="C271" s="85" t="s">
        <v>1519</v>
      </c>
      <c r="D271" s="100" t="s">
        <v>2529</v>
      </c>
      <c r="E271" s="85"/>
      <c r="F271" s="89"/>
      <c r="G271" s="90"/>
    </row>
    <row r="272" customFormat="false" ht="13.5" hidden="false" customHeight="false" outlineLevel="0" collapsed="false">
      <c r="A272" s="88"/>
      <c r="B272" s="94"/>
      <c r="C272" s="85"/>
      <c r="D272" s="85" t="s">
        <v>1563</v>
      </c>
      <c r="E272" s="85" t="s">
        <v>242</v>
      </c>
      <c r="F272" s="89"/>
      <c r="G272" s="90"/>
    </row>
    <row r="273" customFormat="false" ht="13.5" hidden="false" customHeight="false" outlineLevel="0" collapsed="false">
      <c r="A273" s="88"/>
      <c r="B273" s="94"/>
      <c r="C273" s="99"/>
      <c r="D273" s="100" t="s">
        <v>2529</v>
      </c>
      <c r="E273" s="99"/>
      <c r="F273" s="89"/>
      <c r="G273" s="90"/>
    </row>
    <row r="274" customFormat="false" ht="13.5" hidden="false" customHeight="false" outlineLevel="0" collapsed="false">
      <c r="A274" s="88"/>
      <c r="B274" s="94"/>
      <c r="C274" s="98"/>
      <c r="D274" s="98"/>
      <c r="E274" s="98"/>
      <c r="F274" s="89"/>
      <c r="G274" s="90"/>
    </row>
    <row r="275" customFormat="false" ht="13.5" hidden="false" customHeight="false" outlineLevel="0" collapsed="false">
      <c r="A275" s="88" t="s">
        <v>2530</v>
      </c>
      <c r="B275" s="94" t="s">
        <v>2531</v>
      </c>
      <c r="C275" s="85" t="s">
        <v>1514</v>
      </c>
      <c r="D275" s="85" t="s">
        <v>1562</v>
      </c>
      <c r="E275" s="85" t="s">
        <v>240</v>
      </c>
      <c r="F275" s="89" t="s">
        <v>29</v>
      </c>
      <c r="G275" s="90"/>
    </row>
    <row r="276" customFormat="false" ht="13.5" hidden="false" customHeight="false" outlineLevel="0" collapsed="false">
      <c r="A276" s="88"/>
      <c r="B276" s="94"/>
      <c r="C276" s="85" t="s">
        <v>1519</v>
      </c>
      <c r="D276" s="100" t="s">
        <v>2532</v>
      </c>
      <c r="E276" s="85"/>
      <c r="F276" s="89"/>
      <c r="G276" s="90"/>
    </row>
    <row r="277" customFormat="false" ht="13.5" hidden="false" customHeight="false" outlineLevel="0" collapsed="false">
      <c r="A277" s="88"/>
      <c r="B277" s="94"/>
      <c r="C277" s="86"/>
      <c r="D277" s="87" t="s">
        <v>2533</v>
      </c>
      <c r="E277" s="87" t="s">
        <v>242</v>
      </c>
      <c r="F277" s="89"/>
      <c r="G277" s="90"/>
    </row>
    <row r="278" customFormat="false" ht="13.5" hidden="false" customHeight="false" outlineLevel="0" collapsed="false">
      <c r="A278" s="88" t="s">
        <v>2534</v>
      </c>
      <c r="B278" s="94" t="s">
        <v>2535</v>
      </c>
      <c r="C278" s="85" t="s">
        <v>1514</v>
      </c>
      <c r="D278" s="85" t="s">
        <v>1562</v>
      </c>
      <c r="E278" s="85" t="s">
        <v>240</v>
      </c>
      <c r="F278" s="89" t="s">
        <v>40</v>
      </c>
      <c r="G278" s="90"/>
    </row>
    <row r="279" customFormat="false" ht="13.5" hidden="false" customHeight="false" outlineLevel="0" collapsed="false">
      <c r="A279" s="88"/>
      <c r="B279" s="94"/>
      <c r="C279" s="85" t="s">
        <v>1519</v>
      </c>
      <c r="D279" s="100" t="s">
        <v>2532</v>
      </c>
      <c r="E279" s="85"/>
      <c r="F279" s="89"/>
      <c r="G279" s="90"/>
    </row>
    <row r="280" customFormat="false" ht="13.5" hidden="false" customHeight="false" outlineLevel="0" collapsed="false">
      <c r="A280" s="88"/>
      <c r="B280" s="94"/>
      <c r="C280" s="86"/>
      <c r="D280" s="87" t="s">
        <v>2536</v>
      </c>
      <c r="E280" s="87" t="s">
        <v>242</v>
      </c>
      <c r="F280" s="89"/>
      <c r="G280" s="90"/>
    </row>
    <row r="281" customFormat="false" ht="13.5" hidden="false" customHeight="false" outlineLevel="0" collapsed="false">
      <c r="A281" s="95" t="s">
        <v>2537</v>
      </c>
      <c r="B281" s="94" t="s">
        <v>2538</v>
      </c>
      <c r="C281" s="85" t="s">
        <v>2539</v>
      </c>
      <c r="D281" s="94" t="s">
        <v>1565</v>
      </c>
      <c r="E281" s="94" t="s">
        <v>242</v>
      </c>
      <c r="F281" s="89" t="s">
        <v>642</v>
      </c>
      <c r="G281" s="90"/>
    </row>
    <row r="282" customFormat="false" ht="13.5" hidden="false" customHeight="false" outlineLevel="0" collapsed="false">
      <c r="A282" s="95"/>
      <c r="B282" s="94"/>
      <c r="C282" s="87" t="s">
        <v>2540</v>
      </c>
      <c r="D282" s="94"/>
      <c r="E282" s="94"/>
      <c r="F282" s="89"/>
      <c r="G282" s="90"/>
    </row>
    <row r="283" customFormat="false" ht="25.5" hidden="false" customHeight="true" outlineLevel="0" collapsed="false">
      <c r="A283" s="95" t="s">
        <v>2541</v>
      </c>
      <c r="B283" s="94" t="s">
        <v>2542</v>
      </c>
      <c r="C283" s="85" t="s">
        <v>2539</v>
      </c>
      <c r="D283" s="94" t="s">
        <v>2543</v>
      </c>
      <c r="E283" s="94" t="s">
        <v>242</v>
      </c>
      <c r="F283" s="89" t="s">
        <v>29</v>
      </c>
      <c r="G283" s="90"/>
    </row>
    <row r="284" customFormat="false" ht="13.5" hidden="false" customHeight="false" outlineLevel="0" collapsed="false">
      <c r="A284" s="95"/>
      <c r="B284" s="94"/>
      <c r="C284" s="87" t="s">
        <v>2540</v>
      </c>
      <c r="D284" s="94"/>
      <c r="E284" s="94"/>
      <c r="F284" s="89"/>
      <c r="G284" s="90"/>
    </row>
    <row r="285" customFormat="false" ht="25.5" hidden="false" customHeight="true" outlineLevel="0" collapsed="false">
      <c r="A285" s="95" t="s">
        <v>2544</v>
      </c>
      <c r="B285" s="94" t="s">
        <v>2545</v>
      </c>
      <c r="C285" s="85" t="s">
        <v>2539</v>
      </c>
      <c r="D285" s="94" t="s">
        <v>2543</v>
      </c>
      <c r="E285" s="94" t="s">
        <v>242</v>
      </c>
      <c r="F285" s="89" t="s">
        <v>40</v>
      </c>
      <c r="G285" s="90"/>
    </row>
    <row r="286" customFormat="false" ht="13.5" hidden="false" customHeight="false" outlineLevel="0" collapsed="false">
      <c r="A286" s="95"/>
      <c r="B286" s="94"/>
      <c r="C286" s="87" t="s">
        <v>2540</v>
      </c>
      <c r="D286" s="94"/>
      <c r="E286" s="94"/>
      <c r="F286" s="89"/>
      <c r="G286" s="90"/>
    </row>
    <row r="287" customFormat="false" ht="13.5" hidden="false" customHeight="false" outlineLevel="0" collapsed="false">
      <c r="A287" s="88" t="s">
        <v>2546</v>
      </c>
      <c r="B287" s="94" t="s">
        <v>2547</v>
      </c>
      <c r="C287" s="85" t="s">
        <v>2492</v>
      </c>
      <c r="D287" s="94" t="s">
        <v>2548</v>
      </c>
      <c r="E287" s="94" t="s">
        <v>157</v>
      </c>
      <c r="F287" s="89" t="s">
        <v>29</v>
      </c>
      <c r="G287" s="90"/>
    </row>
    <row r="288" customFormat="false" ht="13.5" hidden="false" customHeight="false" outlineLevel="0" collapsed="false">
      <c r="A288" s="88"/>
      <c r="B288" s="94"/>
      <c r="C288" s="87" t="s">
        <v>2549</v>
      </c>
      <c r="D288" s="94"/>
      <c r="E288" s="94"/>
      <c r="F288" s="89"/>
      <c r="G288" s="90"/>
    </row>
    <row r="289" customFormat="false" ht="13.5" hidden="false" customHeight="false" outlineLevel="0" collapsed="false">
      <c r="A289" s="88" t="s">
        <v>2550</v>
      </c>
      <c r="B289" s="94" t="s">
        <v>2551</v>
      </c>
      <c r="C289" s="85" t="s">
        <v>2492</v>
      </c>
      <c r="D289" s="94" t="s">
        <v>2548</v>
      </c>
      <c r="E289" s="94" t="s">
        <v>157</v>
      </c>
      <c r="F289" s="89" t="s">
        <v>40</v>
      </c>
      <c r="G289" s="90"/>
    </row>
    <row r="290" customFormat="false" ht="13.5" hidden="false" customHeight="false" outlineLevel="0" collapsed="false">
      <c r="A290" s="88"/>
      <c r="B290" s="94"/>
      <c r="C290" s="87" t="s">
        <v>2549</v>
      </c>
      <c r="D290" s="94"/>
      <c r="E290" s="94"/>
      <c r="F290" s="89"/>
      <c r="G290" s="90"/>
    </row>
    <row r="291" customFormat="false" ht="13.5" hidden="false" customHeight="false" outlineLevel="0" collapsed="false">
      <c r="A291" s="110" t="s">
        <v>2552</v>
      </c>
      <c r="B291" s="85" t="s">
        <v>2553</v>
      </c>
      <c r="C291" s="85" t="s">
        <v>1481</v>
      </c>
      <c r="D291" s="85" t="s">
        <v>2554</v>
      </c>
      <c r="E291" s="85" t="s">
        <v>329</v>
      </c>
      <c r="F291" s="108" t="s">
        <v>642</v>
      </c>
      <c r="G291" s="90"/>
    </row>
    <row r="292" customFormat="false" ht="13.5" hidden="false" customHeight="false" outlineLevel="0" collapsed="false">
      <c r="A292" s="110" t="s">
        <v>2555</v>
      </c>
      <c r="B292" s="85" t="s">
        <v>2556</v>
      </c>
      <c r="C292" s="85" t="s">
        <v>1547</v>
      </c>
      <c r="D292" s="85" t="s">
        <v>1549</v>
      </c>
      <c r="E292" s="85"/>
      <c r="F292" s="108"/>
      <c r="G292" s="90"/>
    </row>
    <row r="293" customFormat="false" ht="13.5" hidden="false" customHeight="false" outlineLevel="0" collapsed="false">
      <c r="A293" s="111"/>
      <c r="B293" s="85"/>
      <c r="C293" s="85"/>
      <c r="D293" s="85" t="s">
        <v>1550</v>
      </c>
      <c r="E293" s="85" t="s">
        <v>329</v>
      </c>
      <c r="F293" s="108" t="s">
        <v>2457</v>
      </c>
      <c r="G293" s="90"/>
    </row>
    <row r="294" customFormat="false" ht="13.5" hidden="false" customHeight="false" outlineLevel="0" collapsed="false">
      <c r="A294" s="111"/>
      <c r="B294" s="85"/>
      <c r="C294" s="85"/>
      <c r="D294" s="85" t="s">
        <v>2554</v>
      </c>
      <c r="E294" s="85" t="s">
        <v>329</v>
      </c>
      <c r="F294" s="108" t="s">
        <v>642</v>
      </c>
      <c r="G294" s="90"/>
    </row>
    <row r="295" customFormat="false" ht="13.5" hidden="false" customHeight="false" outlineLevel="0" collapsed="false">
      <c r="A295" s="86"/>
      <c r="B295" s="86"/>
      <c r="C295" s="86"/>
      <c r="D295" s="87" t="s">
        <v>2557</v>
      </c>
      <c r="E295" s="86"/>
      <c r="F295" s="112"/>
      <c r="G295" s="90"/>
    </row>
    <row r="296" customFormat="false" ht="13.5" hidden="false" customHeight="false" outlineLevel="0" collapsed="false">
      <c r="A296" s="113" t="s">
        <v>2558</v>
      </c>
      <c r="B296" s="85" t="s">
        <v>2559</v>
      </c>
      <c r="C296" s="114" t="s">
        <v>2560</v>
      </c>
      <c r="D296" s="114" t="s">
        <v>2561</v>
      </c>
      <c r="E296" s="114" t="s">
        <v>277</v>
      </c>
      <c r="F296" s="115" t="s">
        <v>642</v>
      </c>
      <c r="G296" s="116"/>
    </row>
    <row r="297" customFormat="false" ht="13.5" hidden="false" customHeight="false" outlineLevel="0" collapsed="false">
      <c r="A297" s="113"/>
      <c r="B297" s="85" t="s">
        <v>2562</v>
      </c>
      <c r="C297" s="114"/>
      <c r="D297" s="114"/>
      <c r="E297" s="114"/>
      <c r="F297" s="115"/>
      <c r="G297" s="116"/>
    </row>
    <row r="298" customFormat="false" ht="13.5" hidden="false" customHeight="false" outlineLevel="0" collapsed="false">
      <c r="A298" s="113"/>
      <c r="B298" s="101"/>
      <c r="C298" s="114"/>
      <c r="D298" s="114"/>
      <c r="E298" s="114"/>
      <c r="F298" s="115"/>
      <c r="G298" s="116"/>
    </row>
    <row r="299" customFormat="false" ht="14.25" hidden="false" customHeight="false" outlineLevel="0" collapsed="false">
      <c r="A299" s="113"/>
      <c r="B299" s="117"/>
      <c r="C299" s="114"/>
      <c r="D299" s="114"/>
      <c r="E299" s="114"/>
      <c r="F299" s="115"/>
      <c r="G299" s="116"/>
    </row>
    <row r="300" customFormat="false" ht="14.25" hidden="false" customHeight="false" outlineLevel="0" collapsed="false">
      <c r="A300" s="81" t="s">
        <v>2563</v>
      </c>
      <c r="B300" s="107" t="s">
        <v>2564</v>
      </c>
      <c r="C300" s="107" t="s">
        <v>2560</v>
      </c>
      <c r="D300" s="107" t="s">
        <v>2565</v>
      </c>
      <c r="E300" s="107" t="s">
        <v>277</v>
      </c>
      <c r="F300" s="83" t="s">
        <v>29</v>
      </c>
      <c r="G300" s="84"/>
    </row>
    <row r="301" customFormat="false" ht="13.5" hidden="false" customHeight="false" outlineLevel="0" collapsed="false">
      <c r="A301" s="81"/>
      <c r="B301" s="107"/>
      <c r="C301" s="107"/>
      <c r="D301" s="107"/>
      <c r="E301" s="107"/>
      <c r="F301" s="83"/>
      <c r="G301" s="84"/>
    </row>
    <row r="302" customFormat="false" ht="13.5" hidden="false" customHeight="false" outlineLevel="0" collapsed="false">
      <c r="A302" s="88" t="s">
        <v>2566</v>
      </c>
      <c r="B302" s="94" t="s">
        <v>2567</v>
      </c>
      <c r="C302" s="94" t="s">
        <v>2560</v>
      </c>
      <c r="D302" s="94" t="s">
        <v>2565</v>
      </c>
      <c r="E302" s="94" t="s">
        <v>277</v>
      </c>
      <c r="F302" s="89" t="s">
        <v>40</v>
      </c>
      <c r="G302" s="90"/>
    </row>
    <row r="303" customFormat="false" ht="13.5" hidden="false" customHeight="false" outlineLevel="0" collapsed="false">
      <c r="A303" s="88"/>
      <c r="B303" s="94"/>
      <c r="C303" s="94"/>
      <c r="D303" s="94"/>
      <c r="E303" s="94"/>
      <c r="F303" s="89"/>
      <c r="G303" s="90"/>
    </row>
    <row r="304" customFormat="false" ht="13.5" hidden="false" customHeight="false" outlineLevel="0" collapsed="false">
      <c r="A304" s="88" t="s">
        <v>2568</v>
      </c>
      <c r="B304" s="85" t="s">
        <v>2569</v>
      </c>
      <c r="C304" s="94" t="s">
        <v>2560</v>
      </c>
      <c r="D304" s="85" t="s">
        <v>2570</v>
      </c>
      <c r="E304" s="94" t="s">
        <v>418</v>
      </c>
      <c r="F304" s="89" t="s">
        <v>642</v>
      </c>
      <c r="G304" s="90"/>
    </row>
    <row r="305" customFormat="false" ht="13.5" hidden="false" customHeight="false" outlineLevel="0" collapsed="false">
      <c r="A305" s="88"/>
      <c r="B305" s="87" t="s">
        <v>2571</v>
      </c>
      <c r="C305" s="94"/>
      <c r="D305" s="87" t="s">
        <v>2572</v>
      </c>
      <c r="E305" s="94"/>
      <c r="F305" s="89"/>
      <c r="G305" s="90"/>
    </row>
    <row r="306" customFormat="false" ht="13.5" hidden="false" customHeight="false" outlineLevel="0" collapsed="false">
      <c r="A306" s="88" t="s">
        <v>2573</v>
      </c>
      <c r="B306" s="94" t="s">
        <v>2574</v>
      </c>
      <c r="C306" s="94" t="s">
        <v>1609</v>
      </c>
      <c r="D306" s="94" t="s">
        <v>1610</v>
      </c>
      <c r="E306" s="94" t="s">
        <v>277</v>
      </c>
      <c r="F306" s="89" t="s">
        <v>642</v>
      </c>
      <c r="G306" s="90"/>
    </row>
    <row r="307" customFormat="false" ht="13.5" hidden="false" customHeight="false" outlineLevel="0" collapsed="false">
      <c r="A307" s="88"/>
      <c r="B307" s="94"/>
      <c r="C307" s="94"/>
      <c r="D307" s="94"/>
      <c r="E307" s="94"/>
      <c r="F307" s="89"/>
      <c r="G307" s="90"/>
    </row>
    <row r="308" customFormat="false" ht="13.5" hidden="false" customHeight="false" outlineLevel="0" collapsed="false">
      <c r="A308" s="88" t="s">
        <v>2575</v>
      </c>
      <c r="B308" s="94" t="s">
        <v>2576</v>
      </c>
      <c r="C308" s="94" t="s">
        <v>1614</v>
      </c>
      <c r="D308" s="94" t="s">
        <v>2577</v>
      </c>
      <c r="E308" s="94" t="s">
        <v>522</v>
      </c>
      <c r="F308" s="89" t="s">
        <v>29</v>
      </c>
      <c r="G308" s="90"/>
    </row>
    <row r="309" customFormat="false" ht="13.5" hidden="false" customHeight="false" outlineLevel="0" collapsed="false">
      <c r="A309" s="88"/>
      <c r="B309" s="94"/>
      <c r="C309" s="94"/>
      <c r="D309" s="94"/>
      <c r="E309" s="94"/>
      <c r="F309" s="89"/>
      <c r="G309" s="90"/>
    </row>
    <row r="310" customFormat="false" ht="13.5" hidden="false" customHeight="false" outlineLevel="0" collapsed="false">
      <c r="A310" s="88" t="s">
        <v>2578</v>
      </c>
      <c r="B310" s="94" t="s">
        <v>2579</v>
      </c>
      <c r="C310" s="94" t="s">
        <v>1614</v>
      </c>
      <c r="D310" s="94" t="s">
        <v>2577</v>
      </c>
      <c r="E310" s="94" t="s">
        <v>522</v>
      </c>
      <c r="F310" s="89" t="s">
        <v>40</v>
      </c>
      <c r="G310" s="90"/>
    </row>
    <row r="311" customFormat="false" ht="13.5" hidden="false" customHeight="false" outlineLevel="0" collapsed="false">
      <c r="A311" s="88"/>
      <c r="B311" s="94"/>
      <c r="C311" s="94"/>
      <c r="D311" s="94"/>
      <c r="E311" s="94"/>
      <c r="F311" s="89"/>
      <c r="G311" s="90"/>
    </row>
    <row r="312" customFormat="false" ht="24" hidden="false" customHeight="true" outlineLevel="0" collapsed="false">
      <c r="A312" s="88" t="s">
        <v>2580</v>
      </c>
      <c r="B312" s="94" t="s">
        <v>2581</v>
      </c>
      <c r="C312" s="94" t="s">
        <v>2582</v>
      </c>
      <c r="D312" s="94" t="s">
        <v>2583</v>
      </c>
      <c r="E312" s="94" t="s">
        <v>457</v>
      </c>
      <c r="F312" s="89" t="s">
        <v>642</v>
      </c>
      <c r="G312" s="90"/>
    </row>
    <row r="313" customFormat="false" ht="13.5" hidden="false" customHeight="false" outlineLevel="0" collapsed="false">
      <c r="A313" s="88"/>
      <c r="B313" s="94"/>
      <c r="C313" s="94"/>
      <c r="D313" s="94"/>
      <c r="E313" s="94"/>
      <c r="F313" s="89"/>
      <c r="G313" s="90"/>
    </row>
    <row r="314" customFormat="false" ht="13.5" hidden="false" customHeight="false" outlineLevel="0" collapsed="false">
      <c r="A314" s="88"/>
      <c r="B314" s="94"/>
      <c r="C314" s="94"/>
      <c r="D314" s="94"/>
      <c r="E314" s="94"/>
      <c r="F314" s="89"/>
      <c r="G314" s="90"/>
    </row>
    <row r="316" customFormat="false" ht="21" hidden="false" customHeight="false" outlineLevel="0" collapsed="false">
      <c r="A316" s="118" t="s">
        <v>1732</v>
      </c>
    </row>
    <row r="317" customFormat="false" ht="14.25" hidden="false" customHeight="false" outlineLevel="0" collapsed="false">
      <c r="A317" s="81" t="s">
        <v>2584</v>
      </c>
      <c r="B317" s="107" t="s">
        <v>2585</v>
      </c>
      <c r="C317" s="107" t="s">
        <v>1807</v>
      </c>
      <c r="D317" s="107" t="s">
        <v>1808</v>
      </c>
      <c r="E317" s="107" t="s">
        <v>139</v>
      </c>
      <c r="F317" s="107" t="s">
        <v>2586</v>
      </c>
      <c r="G317" s="84"/>
    </row>
    <row r="318" customFormat="false" ht="13.5" hidden="false" customHeight="false" outlineLevel="0" collapsed="false">
      <c r="A318" s="81"/>
      <c r="B318" s="107"/>
      <c r="C318" s="107"/>
      <c r="D318" s="107"/>
      <c r="E318" s="107"/>
      <c r="F318" s="107"/>
      <c r="G318" s="84"/>
    </row>
    <row r="319" customFormat="false" ht="13.5" hidden="false" customHeight="false" outlineLevel="0" collapsed="false">
      <c r="A319" s="88" t="s">
        <v>2587</v>
      </c>
      <c r="B319" s="85" t="s">
        <v>2588</v>
      </c>
      <c r="C319" s="85" t="s">
        <v>2589</v>
      </c>
      <c r="D319" s="85" t="s">
        <v>2590</v>
      </c>
      <c r="E319" s="85" t="s">
        <v>137</v>
      </c>
      <c r="F319" s="94" t="s">
        <v>2586</v>
      </c>
      <c r="G319" s="90"/>
    </row>
    <row r="320" customFormat="false" ht="13.5" hidden="false" customHeight="false" outlineLevel="0" collapsed="false">
      <c r="A320" s="88"/>
      <c r="B320" s="87" t="s">
        <v>2591</v>
      </c>
      <c r="C320" s="87" t="s">
        <v>1807</v>
      </c>
      <c r="D320" s="87" t="s">
        <v>1808</v>
      </c>
      <c r="E320" s="87" t="s">
        <v>246</v>
      </c>
      <c r="F320" s="94"/>
      <c r="G320" s="90"/>
    </row>
    <row r="321" customFormat="false" ht="13.5" hidden="false" customHeight="false" outlineLevel="0" collapsed="false">
      <c r="A321" s="88" t="s">
        <v>2592</v>
      </c>
      <c r="B321" s="85" t="s">
        <v>2593</v>
      </c>
      <c r="C321" s="85" t="s">
        <v>1839</v>
      </c>
      <c r="D321" s="85" t="s">
        <v>1840</v>
      </c>
      <c r="E321" s="85" t="s">
        <v>321</v>
      </c>
      <c r="F321" s="94" t="s">
        <v>2586</v>
      </c>
      <c r="G321" s="90"/>
    </row>
    <row r="322" customFormat="false" ht="13.5" hidden="false" customHeight="false" outlineLevel="0" collapsed="false">
      <c r="A322" s="88"/>
      <c r="B322" s="85" t="s">
        <v>2594</v>
      </c>
      <c r="C322" s="85" t="s">
        <v>1774</v>
      </c>
      <c r="D322" s="85" t="s">
        <v>1843</v>
      </c>
      <c r="E322" s="85" t="n">
        <v>81</v>
      </c>
      <c r="F322" s="94"/>
      <c r="G322" s="90"/>
    </row>
    <row r="323" customFormat="false" ht="13.5" hidden="false" customHeight="false" outlineLevel="0" collapsed="false">
      <c r="A323" s="88"/>
      <c r="B323" s="85" t="s">
        <v>2595</v>
      </c>
      <c r="C323" s="85" t="s">
        <v>1776</v>
      </c>
      <c r="D323" s="85"/>
      <c r="E323" s="85"/>
      <c r="F323" s="94"/>
      <c r="G323" s="90"/>
    </row>
    <row r="324" customFormat="false" ht="13.5" hidden="false" customHeight="false" outlineLevel="0" collapsed="false">
      <c r="A324" s="88"/>
      <c r="B324" s="87" t="n">
        <v>94217221</v>
      </c>
      <c r="C324" s="86"/>
      <c r="D324" s="86"/>
      <c r="E324" s="86"/>
      <c r="F324" s="94"/>
      <c r="G324" s="90"/>
    </row>
    <row r="325" customFormat="false" ht="13.5" hidden="false" customHeight="false" outlineLevel="0" collapsed="false">
      <c r="A325" s="88" t="s">
        <v>2596</v>
      </c>
      <c r="B325" s="85" t="s">
        <v>2597</v>
      </c>
      <c r="C325" s="85" t="s">
        <v>1836</v>
      </c>
      <c r="D325" s="85" t="s">
        <v>1837</v>
      </c>
      <c r="E325" s="85" t="s">
        <v>137</v>
      </c>
      <c r="F325" s="94" t="s">
        <v>2586</v>
      </c>
      <c r="G325" s="90"/>
    </row>
    <row r="326" customFormat="false" ht="13.5" hidden="false" customHeight="false" outlineLevel="0" collapsed="false">
      <c r="A326" s="88"/>
      <c r="B326" s="85" t="s">
        <v>2598</v>
      </c>
      <c r="C326" s="85" t="s">
        <v>1845</v>
      </c>
      <c r="D326" s="85" t="s">
        <v>1846</v>
      </c>
      <c r="E326" s="85" t="n">
        <v>79</v>
      </c>
      <c r="F326" s="94"/>
      <c r="G326" s="90"/>
    </row>
    <row r="327" customFormat="false" ht="13.5" hidden="false" customHeight="false" outlineLevel="0" collapsed="false">
      <c r="A327" s="88"/>
      <c r="B327" s="85" t="s">
        <v>2599</v>
      </c>
      <c r="C327" s="85" t="s">
        <v>1776</v>
      </c>
      <c r="D327" s="85"/>
      <c r="E327" s="85"/>
      <c r="F327" s="94"/>
      <c r="G327" s="90"/>
    </row>
    <row r="328" customFormat="false" ht="13.5" hidden="false" customHeight="false" outlineLevel="0" collapsed="false">
      <c r="A328" s="88"/>
      <c r="B328" s="87" t="n">
        <v>94027778</v>
      </c>
      <c r="C328" s="86"/>
      <c r="D328" s="86"/>
      <c r="E328" s="86"/>
      <c r="F328" s="94"/>
      <c r="G328" s="90"/>
    </row>
    <row r="329" customFormat="false" ht="25.5" hidden="false" customHeight="true" outlineLevel="0" collapsed="false">
      <c r="A329" s="88" t="s">
        <v>2600</v>
      </c>
      <c r="B329" s="85" t="s">
        <v>2601</v>
      </c>
      <c r="C329" s="94" t="s">
        <v>1807</v>
      </c>
      <c r="D329" s="94" t="s">
        <v>2602</v>
      </c>
      <c r="E329" s="94" t="s">
        <v>242</v>
      </c>
      <c r="F329" s="94" t="s">
        <v>2586</v>
      </c>
      <c r="G329" s="90"/>
    </row>
    <row r="330" customFormat="false" ht="13.5" hidden="false" customHeight="false" outlineLevel="0" collapsed="false">
      <c r="A330" s="88"/>
      <c r="B330" s="87" t="s">
        <v>2603</v>
      </c>
      <c r="C330" s="94"/>
      <c r="D330" s="94"/>
      <c r="E330" s="94"/>
      <c r="F330" s="94"/>
      <c r="G330" s="90"/>
    </row>
    <row r="331" customFormat="false" ht="25.5" hidden="false" customHeight="true" outlineLevel="0" collapsed="false">
      <c r="A331" s="95" t="s">
        <v>2604</v>
      </c>
      <c r="B331" s="85" t="s">
        <v>2605</v>
      </c>
      <c r="C331" s="94" t="s">
        <v>1807</v>
      </c>
      <c r="D331" s="94" t="s">
        <v>2606</v>
      </c>
      <c r="E331" s="94" t="s">
        <v>242</v>
      </c>
      <c r="F331" s="94" t="s">
        <v>2586</v>
      </c>
      <c r="G331" s="90"/>
    </row>
    <row r="332" customFormat="false" ht="13.5" hidden="false" customHeight="false" outlineLevel="0" collapsed="false">
      <c r="A332" s="95"/>
      <c r="B332" s="87" t="s">
        <v>2607</v>
      </c>
      <c r="C332" s="94"/>
      <c r="D332" s="94"/>
      <c r="E332" s="94"/>
      <c r="F332" s="94"/>
      <c r="G332" s="90"/>
    </row>
    <row r="333" customFormat="false" ht="13.5" hidden="false" customHeight="false" outlineLevel="0" collapsed="false">
      <c r="A333" s="88" t="s">
        <v>2608</v>
      </c>
      <c r="B333" s="94" t="s">
        <v>2609</v>
      </c>
      <c r="C333" s="94" t="s">
        <v>1929</v>
      </c>
      <c r="D333" s="94" t="s">
        <v>2610</v>
      </c>
      <c r="E333" s="94" t="s">
        <v>522</v>
      </c>
      <c r="F333" s="94" t="s">
        <v>2586</v>
      </c>
      <c r="G333" s="90"/>
    </row>
    <row r="334" customFormat="false" ht="13.5" hidden="false" customHeight="false" outlineLevel="0" collapsed="false">
      <c r="A334" s="88"/>
      <c r="B334" s="94"/>
      <c r="C334" s="94"/>
      <c r="D334" s="94"/>
      <c r="E334" s="94"/>
      <c r="F334" s="94"/>
      <c r="G334" s="90"/>
    </row>
    <row r="336" customFormat="false" ht="18.75" hidden="false" customHeight="false" outlineLevel="0" collapsed="false">
      <c r="A336" s="80" t="s">
        <v>1623</v>
      </c>
    </row>
    <row r="337" customFormat="false" ht="24" hidden="false" customHeight="true" outlineLevel="0" collapsed="false">
      <c r="A337" s="81" t="s">
        <v>2611</v>
      </c>
      <c r="B337" s="107" t="s">
        <v>2612</v>
      </c>
      <c r="C337" s="107" t="s">
        <v>1651</v>
      </c>
      <c r="D337" s="107" t="s">
        <v>2613</v>
      </c>
      <c r="E337" s="107" t="s">
        <v>789</v>
      </c>
      <c r="F337" s="83" t="s">
        <v>642</v>
      </c>
      <c r="G337" s="84"/>
    </row>
    <row r="338" customFormat="false" ht="13.5" hidden="false" customHeight="false" outlineLevel="0" collapsed="false">
      <c r="A338" s="81"/>
      <c r="B338" s="107"/>
      <c r="C338" s="107"/>
      <c r="D338" s="107"/>
      <c r="E338" s="107"/>
      <c r="F338" s="83"/>
      <c r="G338" s="84"/>
    </row>
    <row r="339" customFormat="false" ht="13.5" hidden="false" customHeight="false" outlineLevel="0" collapsed="false">
      <c r="A339" s="81"/>
      <c r="B339" s="107"/>
      <c r="C339" s="107"/>
      <c r="D339" s="107"/>
      <c r="E339" s="107"/>
      <c r="F339" s="83"/>
      <c r="G339" s="84"/>
    </row>
    <row r="340" customFormat="false" ht="13.5" hidden="false" customHeight="false" outlineLevel="0" collapsed="false">
      <c r="A340" s="88" t="s">
        <v>2614</v>
      </c>
      <c r="B340" s="85" t="s">
        <v>2615</v>
      </c>
      <c r="C340" s="94" t="s">
        <v>1626</v>
      </c>
      <c r="D340" s="94" t="s">
        <v>2616</v>
      </c>
      <c r="E340" s="94" t="s">
        <v>816</v>
      </c>
      <c r="F340" s="89" t="s">
        <v>642</v>
      </c>
      <c r="G340" s="90"/>
    </row>
    <row r="341" customFormat="false" ht="13.5" hidden="false" customHeight="false" outlineLevel="0" collapsed="false">
      <c r="A341" s="88"/>
      <c r="B341" s="85" t="s">
        <v>2617</v>
      </c>
      <c r="C341" s="94"/>
      <c r="D341" s="94"/>
      <c r="E341" s="94"/>
      <c r="F341" s="89"/>
      <c r="G341" s="90"/>
    </row>
    <row r="342" customFormat="false" ht="13.5" hidden="false" customHeight="false" outlineLevel="0" collapsed="false">
      <c r="A342" s="88"/>
      <c r="B342" s="85" t="s">
        <v>2618</v>
      </c>
      <c r="C342" s="94"/>
      <c r="D342" s="94"/>
      <c r="E342" s="94"/>
      <c r="F342" s="89"/>
      <c r="G342" s="90"/>
    </row>
    <row r="343" customFormat="false" ht="13.5" hidden="false" customHeight="false" outlineLevel="0" collapsed="false">
      <c r="A343" s="88"/>
      <c r="B343" s="98"/>
      <c r="C343" s="94"/>
      <c r="D343" s="94"/>
      <c r="E343" s="94"/>
      <c r="F343" s="89"/>
      <c r="G343" s="90"/>
    </row>
    <row r="344" customFormat="false" ht="13.5" hidden="false" customHeight="false" outlineLevel="0" collapsed="false">
      <c r="A344" s="88" t="s">
        <v>2619</v>
      </c>
      <c r="B344" s="85" t="s">
        <v>2620</v>
      </c>
      <c r="C344" s="85" t="s">
        <v>1626</v>
      </c>
      <c r="D344" s="85" t="s">
        <v>2621</v>
      </c>
      <c r="E344" s="85" t="s">
        <v>149</v>
      </c>
      <c r="F344" s="89" t="s">
        <v>642</v>
      </c>
      <c r="G344" s="90"/>
    </row>
    <row r="345" customFormat="false" ht="13.5" hidden="false" customHeight="false" outlineLevel="0" collapsed="false">
      <c r="A345" s="88"/>
      <c r="B345" s="85" t="s">
        <v>2622</v>
      </c>
      <c r="C345" s="85"/>
      <c r="D345" s="85" t="s">
        <v>2623</v>
      </c>
      <c r="E345" s="85" t="s">
        <v>242</v>
      </c>
      <c r="F345" s="89"/>
      <c r="G345" s="90"/>
    </row>
    <row r="346" customFormat="false" ht="13.5" hidden="false" customHeight="false" outlineLevel="0" collapsed="false">
      <c r="A346" s="88"/>
      <c r="B346" s="85" t="s">
        <v>2624</v>
      </c>
      <c r="C346" s="85" t="s">
        <v>1632</v>
      </c>
      <c r="D346" s="85" t="s">
        <v>2625</v>
      </c>
      <c r="E346" s="85" t="s">
        <v>149</v>
      </c>
      <c r="F346" s="89"/>
      <c r="G346" s="90"/>
    </row>
    <row r="347" customFormat="false" ht="13.5" hidden="false" customHeight="false" outlineLevel="0" collapsed="false">
      <c r="A347" s="88"/>
      <c r="B347" s="85" t="s">
        <v>2626</v>
      </c>
      <c r="C347" s="85"/>
      <c r="D347" s="85" t="s">
        <v>2623</v>
      </c>
      <c r="E347" s="85" t="s">
        <v>242</v>
      </c>
      <c r="F347" s="89"/>
      <c r="G347" s="90"/>
    </row>
    <row r="348" customFormat="false" ht="13.5" hidden="false" customHeight="false" outlineLevel="0" collapsed="false">
      <c r="A348" s="88"/>
      <c r="B348" s="85" t="s">
        <v>2627</v>
      </c>
      <c r="C348" s="85" t="s">
        <v>1635</v>
      </c>
      <c r="D348" s="85" t="s">
        <v>2628</v>
      </c>
      <c r="E348" s="85" t="s">
        <v>2629</v>
      </c>
      <c r="F348" s="89"/>
      <c r="G348" s="90"/>
    </row>
    <row r="349" customFormat="false" ht="13.5" hidden="false" customHeight="false" outlineLevel="0" collapsed="false">
      <c r="A349" s="88"/>
      <c r="B349" s="85"/>
      <c r="C349" s="85" t="s">
        <v>1639</v>
      </c>
      <c r="D349" s="85" t="s">
        <v>1640</v>
      </c>
      <c r="E349" s="85" t="s">
        <v>1516</v>
      </c>
      <c r="F349" s="89"/>
      <c r="G349" s="90"/>
    </row>
    <row r="350" customFormat="false" ht="13.5" hidden="false" customHeight="false" outlineLevel="0" collapsed="false">
      <c r="A350" s="88"/>
      <c r="B350" s="85"/>
      <c r="C350" s="85" t="s">
        <v>1645</v>
      </c>
      <c r="D350" s="85" t="s">
        <v>2630</v>
      </c>
      <c r="E350" s="85" t="s">
        <v>737</v>
      </c>
      <c r="F350" s="89"/>
      <c r="G350" s="90"/>
    </row>
    <row r="351" customFormat="false" ht="13.5" hidden="false" customHeight="false" outlineLevel="0" collapsed="false">
      <c r="A351" s="88"/>
      <c r="B351" s="85"/>
      <c r="C351" s="85" t="s">
        <v>1651</v>
      </c>
      <c r="D351" s="85" t="s">
        <v>2631</v>
      </c>
      <c r="E351" s="85" t="s">
        <v>273</v>
      </c>
      <c r="F351" s="89"/>
      <c r="G351" s="90"/>
    </row>
    <row r="352" customFormat="false" ht="13.5" hidden="false" customHeight="false" outlineLevel="0" collapsed="false">
      <c r="A352" s="88"/>
      <c r="B352" s="99"/>
      <c r="C352" s="85" t="s">
        <v>1656</v>
      </c>
      <c r="D352" s="85" t="s">
        <v>2632</v>
      </c>
      <c r="E352" s="85" t="s">
        <v>2633</v>
      </c>
      <c r="F352" s="89"/>
      <c r="G352" s="90"/>
    </row>
    <row r="353" customFormat="false" ht="13.5" hidden="false" customHeight="false" outlineLevel="0" collapsed="false">
      <c r="A353" s="88"/>
      <c r="B353" s="101"/>
      <c r="C353" s="101"/>
      <c r="D353" s="101"/>
      <c r="E353" s="101"/>
      <c r="F353" s="89"/>
      <c r="G353" s="90"/>
    </row>
    <row r="354" customFormat="false" ht="13.5" hidden="false" customHeight="false" outlineLevel="0" collapsed="false">
      <c r="A354" s="88"/>
      <c r="B354" s="98"/>
      <c r="C354" s="98"/>
      <c r="D354" s="98"/>
      <c r="E354" s="98"/>
      <c r="F354" s="89"/>
      <c r="G354" s="90"/>
    </row>
    <row r="355" customFormat="false" ht="13.5" hidden="false" customHeight="false" outlineLevel="0" collapsed="false">
      <c r="A355" s="88" t="s">
        <v>2634</v>
      </c>
      <c r="B355" s="85" t="s">
        <v>2635</v>
      </c>
      <c r="C355" s="85" t="s">
        <v>1642</v>
      </c>
      <c r="D355" s="85" t="s">
        <v>1643</v>
      </c>
      <c r="E355" s="85" t="s">
        <v>242</v>
      </c>
      <c r="F355" s="89" t="s">
        <v>642</v>
      </c>
      <c r="G355" s="90"/>
    </row>
    <row r="356" customFormat="false" ht="13.5" hidden="false" customHeight="false" outlineLevel="0" collapsed="false">
      <c r="A356" s="88"/>
      <c r="B356" s="85" t="s">
        <v>2636</v>
      </c>
      <c r="C356" s="85" t="s">
        <v>1645</v>
      </c>
      <c r="D356" s="85" t="s">
        <v>2637</v>
      </c>
      <c r="E356" s="85" t="s">
        <v>944</v>
      </c>
      <c r="F356" s="89"/>
      <c r="G356" s="90"/>
    </row>
    <row r="357" customFormat="false" ht="13.5" hidden="false" customHeight="false" outlineLevel="0" collapsed="false">
      <c r="A357" s="88"/>
      <c r="B357" s="85"/>
      <c r="C357" s="85" t="s">
        <v>1648</v>
      </c>
      <c r="D357" s="85" t="s">
        <v>1649</v>
      </c>
      <c r="E357" s="85" t="s">
        <v>327</v>
      </c>
      <c r="F357" s="89"/>
      <c r="G357" s="90"/>
    </row>
    <row r="358" customFormat="false" ht="13.5" hidden="false" customHeight="false" outlineLevel="0" collapsed="false">
      <c r="A358" s="88"/>
      <c r="B358" s="85"/>
      <c r="C358" s="85" t="s">
        <v>1651</v>
      </c>
      <c r="D358" s="85" t="s">
        <v>2638</v>
      </c>
      <c r="E358" s="85" t="s">
        <v>327</v>
      </c>
      <c r="F358" s="89"/>
      <c r="G358" s="90"/>
    </row>
    <row r="359" customFormat="false" ht="13.5" hidden="false" customHeight="false" outlineLevel="0" collapsed="false">
      <c r="A359" s="88"/>
      <c r="B359" s="85"/>
      <c r="C359" s="85"/>
      <c r="D359" s="85" t="s">
        <v>2639</v>
      </c>
      <c r="E359" s="85"/>
      <c r="F359" s="89"/>
      <c r="G359" s="90"/>
    </row>
    <row r="360" customFormat="false" ht="13.5" hidden="false" customHeight="false" outlineLevel="0" collapsed="false">
      <c r="A360" s="88"/>
      <c r="B360" s="85"/>
      <c r="C360" s="85" t="s">
        <v>1656</v>
      </c>
      <c r="D360" s="85" t="s">
        <v>2640</v>
      </c>
      <c r="E360" s="85" t="s">
        <v>1659</v>
      </c>
      <c r="F360" s="89"/>
      <c r="G360" s="90"/>
    </row>
    <row r="361" customFormat="false" ht="13.5" hidden="false" customHeight="false" outlineLevel="0" collapsed="false">
      <c r="A361" s="88"/>
      <c r="B361" s="85"/>
      <c r="C361" s="85"/>
      <c r="D361" s="100" t="s">
        <v>2641</v>
      </c>
      <c r="E361" s="85"/>
      <c r="F361" s="89"/>
      <c r="G361" s="90"/>
    </row>
    <row r="362" customFormat="false" ht="13.5" hidden="false" customHeight="false" outlineLevel="0" collapsed="false">
      <c r="A362" s="88"/>
      <c r="B362" s="99"/>
      <c r="C362" s="99"/>
      <c r="D362" s="85" t="s">
        <v>2642</v>
      </c>
      <c r="E362" s="85" t="s">
        <v>1659</v>
      </c>
      <c r="F362" s="89"/>
      <c r="G362" s="90"/>
    </row>
    <row r="363" customFormat="false" ht="13.5" hidden="false" customHeight="false" outlineLevel="0" collapsed="false">
      <c r="A363" s="88"/>
      <c r="B363" s="101"/>
      <c r="C363" s="101"/>
      <c r="D363" s="101"/>
      <c r="E363" s="101"/>
      <c r="F363" s="89"/>
      <c r="G363" s="90"/>
    </row>
    <row r="364" customFormat="false" ht="13.5" hidden="false" customHeight="false" outlineLevel="0" collapsed="false">
      <c r="A364" s="88"/>
      <c r="B364" s="98"/>
      <c r="C364" s="98"/>
      <c r="D364" s="98"/>
      <c r="E364" s="98"/>
      <c r="F364" s="89"/>
      <c r="G364" s="90"/>
    </row>
    <row r="365" customFormat="false" ht="13.5" hidden="false" customHeight="false" outlineLevel="0" collapsed="false">
      <c r="A365" s="88" t="s">
        <v>2643</v>
      </c>
      <c r="B365" s="94" t="s">
        <v>2644</v>
      </c>
      <c r="C365" s="94" t="s">
        <v>2645</v>
      </c>
      <c r="D365" s="94" t="s">
        <v>2646</v>
      </c>
      <c r="E365" s="94" t="s">
        <v>912</v>
      </c>
      <c r="F365" s="89" t="s">
        <v>642</v>
      </c>
      <c r="G365" s="90"/>
    </row>
    <row r="366" customFormat="false" ht="13.5" hidden="false" customHeight="false" outlineLevel="0" collapsed="false">
      <c r="A366" s="88"/>
      <c r="B366" s="94"/>
      <c r="C366" s="94"/>
      <c r="D366" s="94"/>
      <c r="E366" s="94"/>
      <c r="F366" s="89"/>
      <c r="G366" s="90"/>
    </row>
    <row r="367" customFormat="false" ht="13.5" hidden="false" customHeight="false" outlineLevel="0" collapsed="false">
      <c r="A367" s="88"/>
      <c r="B367" s="94"/>
      <c r="C367" s="94"/>
      <c r="D367" s="94"/>
      <c r="E367" s="94"/>
      <c r="F367" s="89"/>
      <c r="G367" s="90"/>
    </row>
    <row r="368" customFormat="false" ht="13.5" hidden="false" customHeight="false" outlineLevel="0" collapsed="false">
      <c r="A368" s="88" t="s">
        <v>2647</v>
      </c>
      <c r="B368" s="85" t="s">
        <v>2648</v>
      </c>
      <c r="C368" s="94" t="s">
        <v>1635</v>
      </c>
      <c r="D368" s="85" t="s">
        <v>2649</v>
      </c>
      <c r="E368" s="85" t="s">
        <v>131</v>
      </c>
      <c r="F368" s="108" t="s">
        <v>642</v>
      </c>
      <c r="G368" s="90"/>
    </row>
    <row r="369" customFormat="false" ht="13.5" hidden="false" customHeight="false" outlineLevel="0" collapsed="false">
      <c r="A369" s="88"/>
      <c r="B369" s="85" t="s">
        <v>2650</v>
      </c>
      <c r="C369" s="94"/>
      <c r="D369" s="85" t="s">
        <v>1675</v>
      </c>
      <c r="E369" s="85" t="s">
        <v>329</v>
      </c>
      <c r="F369" s="108"/>
      <c r="G369" s="90"/>
    </row>
    <row r="370" customFormat="false" ht="13.5" hidden="false" customHeight="false" outlineLevel="0" collapsed="false">
      <c r="A370" s="88"/>
      <c r="B370" s="85" t="s">
        <v>2651</v>
      </c>
      <c r="C370" s="94"/>
      <c r="D370" s="85" t="s">
        <v>1676</v>
      </c>
      <c r="E370" s="85" t="s">
        <v>329</v>
      </c>
      <c r="F370" s="108" t="s">
        <v>2457</v>
      </c>
      <c r="G370" s="90"/>
    </row>
    <row r="371" customFormat="false" ht="13.5" hidden="false" customHeight="false" outlineLevel="0" collapsed="false">
      <c r="A371" s="88"/>
      <c r="B371" s="98"/>
      <c r="C371" s="94"/>
      <c r="D371" s="98"/>
      <c r="E371" s="98"/>
      <c r="F371" s="98"/>
      <c r="G371" s="90"/>
    </row>
    <row r="372" customFormat="false" ht="13.5" hidden="false" customHeight="false" outlineLevel="0" collapsed="false">
      <c r="A372" s="95" t="s">
        <v>2652</v>
      </c>
      <c r="B372" s="94" t="s">
        <v>2653</v>
      </c>
      <c r="C372" s="94" t="s">
        <v>2654</v>
      </c>
      <c r="D372" s="94" t="s">
        <v>1666</v>
      </c>
      <c r="E372" s="94" t="s">
        <v>321</v>
      </c>
      <c r="F372" s="108" t="s">
        <v>1338</v>
      </c>
      <c r="G372" s="90"/>
    </row>
    <row r="373" customFormat="false" ht="13.5" hidden="false" customHeight="false" outlineLevel="0" collapsed="false">
      <c r="A373" s="95"/>
      <c r="B373" s="94"/>
      <c r="C373" s="94"/>
      <c r="D373" s="94"/>
      <c r="E373" s="94"/>
      <c r="F373" s="108" t="s">
        <v>2655</v>
      </c>
      <c r="G373" s="90"/>
    </row>
    <row r="374" customFormat="false" ht="13.5" hidden="false" customHeight="false" outlineLevel="0" collapsed="false">
      <c r="A374" s="95"/>
      <c r="B374" s="94"/>
      <c r="C374" s="94"/>
      <c r="D374" s="94"/>
      <c r="E374" s="94"/>
      <c r="F374" s="98"/>
      <c r="G374" s="90"/>
    </row>
    <row r="375" customFormat="false" ht="13.5" hidden="false" customHeight="false" outlineLevel="0" collapsed="false">
      <c r="A375" s="88" t="s">
        <v>2656</v>
      </c>
      <c r="B375" s="85" t="s">
        <v>2657</v>
      </c>
      <c r="C375" s="94" t="s">
        <v>1669</v>
      </c>
      <c r="D375" s="94" t="s">
        <v>2658</v>
      </c>
      <c r="E375" s="94" t="s">
        <v>242</v>
      </c>
      <c r="F375" s="89" t="s">
        <v>642</v>
      </c>
      <c r="G375" s="90"/>
    </row>
    <row r="376" customFormat="false" ht="13.5" hidden="false" customHeight="false" outlineLevel="0" collapsed="false">
      <c r="A376" s="88"/>
      <c r="B376" s="85" t="s">
        <v>2659</v>
      </c>
      <c r="C376" s="94"/>
      <c r="D376" s="94"/>
      <c r="E376" s="94"/>
      <c r="F376" s="89"/>
      <c r="G376" s="90"/>
    </row>
    <row r="377" customFormat="false" ht="13.5" hidden="false" customHeight="false" outlineLevel="0" collapsed="false">
      <c r="A377" s="88"/>
      <c r="B377" s="87" t="s">
        <v>2660</v>
      </c>
      <c r="C377" s="94"/>
      <c r="D377" s="94"/>
      <c r="E377" s="94"/>
      <c r="F377" s="89"/>
      <c r="G377" s="90"/>
    </row>
    <row r="378" customFormat="false" ht="13.5" hidden="false" customHeight="false" outlineLevel="0" collapsed="false">
      <c r="A378" s="95" t="s">
        <v>2661</v>
      </c>
      <c r="B378" s="94" t="s">
        <v>2662</v>
      </c>
      <c r="C378" s="94" t="s">
        <v>1635</v>
      </c>
      <c r="D378" s="94" t="s">
        <v>2663</v>
      </c>
      <c r="E378" s="94" t="s">
        <v>329</v>
      </c>
      <c r="F378" s="89" t="s">
        <v>2664</v>
      </c>
      <c r="G378" s="90"/>
    </row>
    <row r="379" customFormat="false" ht="13.5" hidden="false" customHeight="false" outlineLevel="0" collapsed="false">
      <c r="A379" s="95"/>
      <c r="B379" s="94"/>
      <c r="C379" s="94"/>
      <c r="D379" s="94"/>
      <c r="E379" s="94"/>
      <c r="F379" s="89"/>
      <c r="G379" s="90"/>
    </row>
    <row r="380" customFormat="false" ht="13.5" hidden="false" customHeight="false" outlineLevel="0" collapsed="false">
      <c r="A380" s="95"/>
      <c r="B380" s="94"/>
      <c r="C380" s="94"/>
      <c r="D380" s="94"/>
      <c r="E380" s="94"/>
      <c r="F380" s="89"/>
      <c r="G380" s="90"/>
    </row>
    <row r="381" customFormat="false" ht="13.5" hidden="false" customHeight="false" outlineLevel="0" collapsed="false">
      <c r="A381" s="88" t="s">
        <v>2665</v>
      </c>
      <c r="B381" s="94" t="s">
        <v>2666</v>
      </c>
      <c r="C381" s="85" t="s">
        <v>1648</v>
      </c>
      <c r="D381" s="85" t="s">
        <v>2667</v>
      </c>
      <c r="E381" s="85" t="s">
        <v>329</v>
      </c>
      <c r="F381" s="89" t="s">
        <v>642</v>
      </c>
      <c r="G381" s="90"/>
    </row>
    <row r="382" customFormat="false" ht="13.5" hidden="false" customHeight="false" outlineLevel="0" collapsed="false">
      <c r="A382" s="88"/>
      <c r="B382" s="94"/>
      <c r="C382" s="85" t="s">
        <v>1651</v>
      </c>
      <c r="D382" s="85" t="s">
        <v>1682</v>
      </c>
      <c r="E382" s="85" t="s">
        <v>329</v>
      </c>
      <c r="F382" s="89"/>
      <c r="G382" s="90"/>
    </row>
    <row r="383" customFormat="false" ht="13.5" hidden="false" customHeight="false" outlineLevel="0" collapsed="false">
      <c r="A383" s="88"/>
      <c r="B383" s="94"/>
      <c r="C383" s="98"/>
      <c r="D383" s="98"/>
      <c r="E383" s="98"/>
      <c r="F383" s="89"/>
      <c r="G383" s="90"/>
    </row>
    <row r="384" customFormat="false" ht="13.5" hidden="false" customHeight="false" outlineLevel="0" collapsed="false">
      <c r="A384" s="113" t="s">
        <v>2668</v>
      </c>
      <c r="B384" s="114" t="s">
        <v>2669</v>
      </c>
      <c r="C384" s="114" t="s">
        <v>1626</v>
      </c>
      <c r="D384" s="114" t="s">
        <v>1687</v>
      </c>
      <c r="E384" s="114" t="s">
        <v>277</v>
      </c>
      <c r="F384" s="115" t="s">
        <v>642</v>
      </c>
      <c r="G384" s="116"/>
    </row>
    <row r="385" customFormat="false" ht="13.5" hidden="false" customHeight="false" outlineLevel="0" collapsed="false">
      <c r="A385" s="113"/>
      <c r="B385" s="114"/>
      <c r="C385" s="114"/>
      <c r="D385" s="114"/>
      <c r="E385" s="114"/>
      <c r="F385" s="115"/>
      <c r="G385" s="116"/>
    </row>
    <row r="386" customFormat="false" ht="13.5" hidden="false" customHeight="false" outlineLevel="0" collapsed="false">
      <c r="A386" s="113"/>
      <c r="B386" s="114"/>
      <c r="C386" s="114"/>
      <c r="D386" s="114"/>
      <c r="E386" s="114"/>
      <c r="F386" s="115"/>
      <c r="G386" s="116"/>
    </row>
    <row r="387" customFormat="false" ht="14.25" hidden="false" customHeight="false" outlineLevel="0" collapsed="false">
      <c r="A387" s="113"/>
      <c r="B387" s="114"/>
      <c r="C387" s="114"/>
      <c r="D387" s="114"/>
      <c r="E387" s="114"/>
      <c r="F387" s="115"/>
      <c r="G387" s="116"/>
    </row>
    <row r="388" customFormat="false" ht="14.25" hidden="false" customHeight="false" outlineLevel="0" collapsed="false">
      <c r="A388" s="81" t="s">
        <v>2670</v>
      </c>
      <c r="B388" s="96" t="s">
        <v>2671</v>
      </c>
      <c r="C388" s="96" t="s">
        <v>1651</v>
      </c>
      <c r="D388" s="96" t="s">
        <v>1692</v>
      </c>
      <c r="E388" s="96" t="s">
        <v>522</v>
      </c>
      <c r="F388" s="83" t="s">
        <v>642</v>
      </c>
      <c r="G388" s="84"/>
    </row>
    <row r="389" customFormat="false" ht="13.5" hidden="false" customHeight="false" outlineLevel="0" collapsed="false">
      <c r="A389" s="81"/>
      <c r="B389" s="85" t="s">
        <v>2672</v>
      </c>
      <c r="C389" s="85" t="s">
        <v>1698</v>
      </c>
      <c r="D389" s="85" t="s">
        <v>1699</v>
      </c>
      <c r="E389" s="85" t="s">
        <v>585</v>
      </c>
      <c r="F389" s="83"/>
      <c r="G389" s="84"/>
    </row>
    <row r="390" customFormat="false" ht="13.5" hidden="false" customHeight="false" outlineLevel="0" collapsed="false">
      <c r="A390" s="81"/>
      <c r="B390" s="87" t="s">
        <v>2673</v>
      </c>
      <c r="C390" s="98"/>
      <c r="D390" s="98"/>
      <c r="E390" s="98"/>
      <c r="F390" s="83"/>
      <c r="G390" s="84"/>
    </row>
    <row r="391" customFormat="false" ht="13.5" hidden="false" customHeight="false" outlineLevel="0" collapsed="false">
      <c r="A391" s="88" t="s">
        <v>2674</v>
      </c>
      <c r="B391" s="94" t="s">
        <v>2675</v>
      </c>
      <c r="C391" s="85" t="s">
        <v>1626</v>
      </c>
      <c r="D391" s="85" t="s">
        <v>1707</v>
      </c>
      <c r="E391" s="85" t="s">
        <v>418</v>
      </c>
      <c r="F391" s="89" t="s">
        <v>642</v>
      </c>
      <c r="G391" s="90"/>
    </row>
    <row r="392" customFormat="false" ht="13.5" hidden="false" customHeight="false" outlineLevel="0" collapsed="false">
      <c r="A392" s="88"/>
      <c r="B392" s="94"/>
      <c r="C392" s="87" t="s">
        <v>2676</v>
      </c>
      <c r="D392" s="87" t="s">
        <v>1712</v>
      </c>
      <c r="E392" s="87" t="s">
        <v>2677</v>
      </c>
      <c r="F392" s="89"/>
      <c r="G392" s="90"/>
    </row>
    <row r="393" customFormat="false" ht="13.5" hidden="false" customHeight="false" outlineLevel="0" collapsed="false">
      <c r="A393" s="88" t="s">
        <v>2678</v>
      </c>
      <c r="B393" s="94" t="s">
        <v>2679</v>
      </c>
      <c r="C393" s="94" t="s">
        <v>1729</v>
      </c>
      <c r="D393" s="94" t="s">
        <v>2680</v>
      </c>
      <c r="E393" s="94" t="s">
        <v>598</v>
      </c>
      <c r="F393" s="89" t="s">
        <v>642</v>
      </c>
      <c r="G393" s="90"/>
    </row>
    <row r="394" customFormat="false" ht="13.5" hidden="false" customHeight="false" outlineLevel="0" collapsed="false">
      <c r="A394" s="88"/>
      <c r="B394" s="94"/>
      <c r="C394" s="94"/>
      <c r="D394" s="94"/>
      <c r="E394" s="94"/>
      <c r="F394" s="89"/>
      <c r="G394" s="90"/>
    </row>
    <row r="395" customFormat="false" ht="13.5" hidden="false" customHeight="false" outlineLevel="0" collapsed="false">
      <c r="A395" s="91" t="s">
        <v>2681</v>
      </c>
      <c r="B395" s="87" t="s">
        <v>2682</v>
      </c>
      <c r="C395" s="87" t="s">
        <v>1715</v>
      </c>
      <c r="D395" s="87" t="s">
        <v>1716</v>
      </c>
      <c r="E395" s="87" t="s">
        <v>1292</v>
      </c>
      <c r="F395" s="92" t="s">
        <v>642</v>
      </c>
      <c r="G395" s="93"/>
    </row>
    <row r="397" customFormat="false" ht="18.75" hidden="false" customHeight="false" outlineLevel="0" collapsed="false">
      <c r="A397" s="80" t="s">
        <v>2050</v>
      </c>
    </row>
    <row r="398" customFormat="false" ht="14.25" hidden="false" customHeight="false" outlineLevel="0" collapsed="false">
      <c r="A398" s="81" t="s">
        <v>2683</v>
      </c>
      <c r="B398" s="107" t="s">
        <v>2684</v>
      </c>
      <c r="C398" s="82" t="s">
        <v>2059</v>
      </c>
      <c r="D398" s="82" t="s">
        <v>2060</v>
      </c>
      <c r="E398" s="82" t="s">
        <v>129</v>
      </c>
      <c r="F398" s="83" t="s">
        <v>642</v>
      </c>
      <c r="G398" s="84"/>
    </row>
    <row r="399" customFormat="false" ht="13.5" hidden="false" customHeight="false" outlineLevel="0" collapsed="false">
      <c r="A399" s="81"/>
      <c r="B399" s="107"/>
      <c r="C399" s="85" t="s">
        <v>2061</v>
      </c>
      <c r="D399" s="85" t="s">
        <v>2062</v>
      </c>
      <c r="E399" s="85" t="s">
        <v>1978</v>
      </c>
      <c r="F399" s="83"/>
      <c r="G399" s="84"/>
    </row>
    <row r="400" customFormat="false" ht="13.5" hidden="false" customHeight="false" outlineLevel="0" collapsed="false">
      <c r="A400" s="81"/>
      <c r="B400" s="107"/>
      <c r="C400" s="85" t="s">
        <v>2063</v>
      </c>
      <c r="D400" s="85" t="s">
        <v>2064</v>
      </c>
      <c r="E400" s="85" t="s">
        <v>1978</v>
      </c>
      <c r="F400" s="83"/>
      <c r="G400" s="84"/>
    </row>
    <row r="401" customFormat="false" ht="13.5" hidden="false" customHeight="false" outlineLevel="0" collapsed="false">
      <c r="A401" s="81"/>
      <c r="B401" s="107"/>
      <c r="C401" s="87" t="s">
        <v>2065</v>
      </c>
      <c r="D401" s="87" t="s">
        <v>2066</v>
      </c>
      <c r="E401" s="87" t="s">
        <v>1978</v>
      </c>
      <c r="F401" s="83"/>
      <c r="G401" s="84"/>
    </row>
    <row r="402" customFormat="false" ht="13.5" hidden="false" customHeight="false" outlineLevel="0" collapsed="false">
      <c r="A402" s="88" t="s">
        <v>2685</v>
      </c>
      <c r="B402" s="85" t="s">
        <v>2686</v>
      </c>
      <c r="C402" s="94" t="s">
        <v>2080</v>
      </c>
      <c r="D402" s="85" t="s">
        <v>2081</v>
      </c>
      <c r="E402" s="94" t="s">
        <v>321</v>
      </c>
      <c r="F402" s="89" t="s">
        <v>642</v>
      </c>
      <c r="G402" s="90"/>
    </row>
    <row r="403" customFormat="false" ht="13.5" hidden="false" customHeight="false" outlineLevel="0" collapsed="false">
      <c r="A403" s="88"/>
      <c r="B403" s="87" t="n">
        <v>96052292</v>
      </c>
      <c r="C403" s="94"/>
      <c r="D403" s="87" t="s">
        <v>2083</v>
      </c>
      <c r="E403" s="94"/>
      <c r="F403" s="89"/>
      <c r="G403" s="90"/>
    </row>
    <row r="404" customFormat="false" ht="13.5" hidden="false" customHeight="false" outlineLevel="0" collapsed="false">
      <c r="A404" s="88" t="s">
        <v>2687</v>
      </c>
      <c r="B404" s="94" t="s">
        <v>2688</v>
      </c>
      <c r="C404" s="85" t="s">
        <v>2061</v>
      </c>
      <c r="D404" s="85" t="s">
        <v>2112</v>
      </c>
      <c r="E404" s="85" t="s">
        <v>240</v>
      </c>
      <c r="F404" s="89" t="s">
        <v>642</v>
      </c>
      <c r="G404" s="90"/>
    </row>
    <row r="405" customFormat="false" ht="13.5" hidden="false" customHeight="false" outlineLevel="0" collapsed="false">
      <c r="A405" s="88"/>
      <c r="B405" s="94"/>
      <c r="C405" s="85" t="s">
        <v>2063</v>
      </c>
      <c r="D405" s="85" t="s">
        <v>2113</v>
      </c>
      <c r="E405" s="85" t="s">
        <v>240</v>
      </c>
      <c r="F405" s="89"/>
      <c r="G405" s="90"/>
    </row>
    <row r="406" customFormat="false" ht="13.5" hidden="false" customHeight="false" outlineLevel="0" collapsed="false">
      <c r="A406" s="88"/>
      <c r="B406" s="94"/>
      <c r="C406" s="87" t="s">
        <v>2065</v>
      </c>
      <c r="D406" s="87" t="s">
        <v>2114</v>
      </c>
      <c r="E406" s="87" t="s">
        <v>240</v>
      </c>
      <c r="F406" s="89"/>
      <c r="G406" s="90"/>
    </row>
    <row r="407" customFormat="false" ht="50.25" hidden="false" customHeight="true" outlineLevel="0" collapsed="false">
      <c r="A407" s="88" t="s">
        <v>2689</v>
      </c>
      <c r="B407" s="94" t="s">
        <v>2690</v>
      </c>
      <c r="C407" s="94" t="s">
        <v>2691</v>
      </c>
      <c r="D407" s="94" t="s">
        <v>2692</v>
      </c>
      <c r="E407" s="94" t="s">
        <v>457</v>
      </c>
      <c r="F407" s="89" t="s">
        <v>642</v>
      </c>
      <c r="G407" s="90"/>
    </row>
    <row r="408" customFormat="false" ht="13.5" hidden="false" customHeight="false" outlineLevel="0" collapsed="false">
      <c r="A408" s="88"/>
      <c r="B408" s="94"/>
      <c r="C408" s="94"/>
      <c r="D408" s="94"/>
      <c r="E408" s="94"/>
      <c r="F408" s="89"/>
      <c r="G408" s="90"/>
    </row>
    <row r="410" customFormat="false" ht="21" hidden="false" customHeight="false" outlineLevel="0" collapsed="false">
      <c r="A410" s="118" t="s">
        <v>1936</v>
      </c>
    </row>
    <row r="411" customFormat="false" ht="14.25" hidden="false" customHeight="false" outlineLevel="0" collapsed="false">
      <c r="A411" s="81" t="s">
        <v>2168</v>
      </c>
      <c r="B411" s="82" t="s">
        <v>2169</v>
      </c>
      <c r="C411" s="107" t="s">
        <v>1940</v>
      </c>
      <c r="D411" s="107" t="s">
        <v>2693</v>
      </c>
      <c r="E411" s="107" t="s">
        <v>137</v>
      </c>
      <c r="F411" s="83" t="s">
        <v>642</v>
      </c>
      <c r="G411" s="84"/>
    </row>
    <row r="412" customFormat="false" ht="13.5" hidden="false" customHeight="false" outlineLevel="0" collapsed="false">
      <c r="A412" s="81"/>
      <c r="B412" s="87" t="n">
        <v>-10020</v>
      </c>
      <c r="C412" s="107"/>
      <c r="D412" s="107"/>
      <c r="E412" s="107"/>
      <c r="F412" s="83"/>
      <c r="G412" s="84"/>
    </row>
    <row r="413" customFormat="false" ht="37.5" hidden="false" customHeight="true" outlineLevel="0" collapsed="false">
      <c r="A413" s="88" t="s">
        <v>2179</v>
      </c>
      <c r="B413" s="85" t="s">
        <v>2180</v>
      </c>
      <c r="C413" s="85" t="s">
        <v>1943</v>
      </c>
      <c r="D413" s="94" t="s">
        <v>2694</v>
      </c>
      <c r="E413" s="94" t="s">
        <v>242</v>
      </c>
      <c r="F413" s="89" t="s">
        <v>642</v>
      </c>
      <c r="G413" s="90"/>
    </row>
    <row r="414" customFormat="false" ht="13.5" hidden="false" customHeight="false" outlineLevel="0" collapsed="false">
      <c r="A414" s="88"/>
      <c r="B414" s="87" t="n">
        <v>-29016</v>
      </c>
      <c r="C414" s="87" t="s">
        <v>1945</v>
      </c>
      <c r="D414" s="94"/>
      <c r="E414" s="94"/>
      <c r="F414" s="89"/>
      <c r="G414" s="90"/>
    </row>
    <row r="415" customFormat="false" ht="13.5" hidden="false" customHeight="false" outlineLevel="0" collapsed="false">
      <c r="A415" s="88" t="s">
        <v>2247</v>
      </c>
      <c r="B415" s="85" t="s">
        <v>2248</v>
      </c>
      <c r="C415" s="85" t="s">
        <v>1943</v>
      </c>
      <c r="D415" s="94" t="s">
        <v>1949</v>
      </c>
      <c r="E415" s="94" t="s">
        <v>242</v>
      </c>
      <c r="F415" s="89" t="s">
        <v>642</v>
      </c>
      <c r="G415" s="90"/>
    </row>
    <row r="416" customFormat="false" ht="13.5" hidden="false" customHeight="false" outlineLevel="0" collapsed="false">
      <c r="A416" s="88"/>
      <c r="B416" s="87" t="n">
        <v>-29095</v>
      </c>
      <c r="C416" s="87" t="s">
        <v>1945</v>
      </c>
      <c r="D416" s="94"/>
      <c r="E416" s="94"/>
      <c r="F416" s="89"/>
      <c r="G416" s="90"/>
    </row>
    <row r="417" customFormat="false" ht="13.5" hidden="false" customHeight="false" outlineLevel="0" collapsed="false">
      <c r="A417" s="88" t="s">
        <v>2695</v>
      </c>
      <c r="B417" s="94" t="s">
        <v>2696</v>
      </c>
      <c r="C417" s="94" t="s">
        <v>1988</v>
      </c>
      <c r="D417" s="94" t="s">
        <v>1989</v>
      </c>
      <c r="E417" s="94" t="s">
        <v>99</v>
      </c>
      <c r="F417" s="89" t="s">
        <v>642</v>
      </c>
      <c r="G417" s="90"/>
    </row>
    <row r="418" customFormat="false" ht="13.5" hidden="false" customHeight="false" outlineLevel="0" collapsed="false">
      <c r="A418" s="88"/>
      <c r="B418" s="94"/>
      <c r="C418" s="94"/>
      <c r="D418" s="94"/>
      <c r="E418" s="94"/>
      <c r="F418" s="89"/>
      <c r="G418" s="90"/>
    </row>
    <row r="419" customFormat="false" ht="24.75" hidden="false" customHeight="true" outlineLevel="0" collapsed="false">
      <c r="A419" s="88" t="s">
        <v>2697</v>
      </c>
      <c r="B419" s="94" t="s">
        <v>2698</v>
      </c>
      <c r="C419" s="94" t="s">
        <v>1988</v>
      </c>
      <c r="D419" s="94" t="s">
        <v>2000</v>
      </c>
      <c r="E419" s="94" t="s">
        <v>944</v>
      </c>
      <c r="F419" s="89" t="s">
        <v>642</v>
      </c>
      <c r="G419" s="90"/>
    </row>
    <row r="420" customFormat="false" ht="13.5" hidden="false" customHeight="false" outlineLevel="0" collapsed="false">
      <c r="A420" s="88"/>
      <c r="B420" s="94"/>
      <c r="C420" s="94"/>
      <c r="D420" s="94"/>
      <c r="E420" s="94"/>
      <c r="F420" s="89"/>
      <c r="G420" s="90"/>
    </row>
    <row r="421" customFormat="false" ht="50.25" hidden="false" customHeight="true" outlineLevel="0" collapsed="false">
      <c r="A421" s="88" t="s">
        <v>2699</v>
      </c>
      <c r="B421" s="94" t="s">
        <v>2700</v>
      </c>
      <c r="C421" s="94" t="s">
        <v>1988</v>
      </c>
      <c r="D421" s="94" t="s">
        <v>2701</v>
      </c>
      <c r="E421" s="94" t="s">
        <v>2702</v>
      </c>
      <c r="F421" s="89" t="s">
        <v>642</v>
      </c>
      <c r="G421" s="90"/>
    </row>
    <row r="422" customFormat="false" ht="13.5" hidden="false" customHeight="false" outlineLevel="0" collapsed="false">
      <c r="A422" s="88"/>
      <c r="B422" s="94"/>
      <c r="C422" s="94"/>
      <c r="D422" s="94"/>
      <c r="E422" s="94"/>
      <c r="F422" s="89"/>
      <c r="G422" s="90"/>
    </row>
    <row r="423" customFormat="false" ht="38.25" hidden="false" customHeight="true" outlineLevel="0" collapsed="false">
      <c r="A423" s="88" t="s">
        <v>2703</v>
      </c>
      <c r="B423" s="85" t="s">
        <v>2704</v>
      </c>
      <c r="C423" s="94" t="s">
        <v>1988</v>
      </c>
      <c r="D423" s="94" t="s">
        <v>2701</v>
      </c>
      <c r="E423" s="94" t="s">
        <v>277</v>
      </c>
      <c r="F423" s="89" t="s">
        <v>642</v>
      </c>
      <c r="G423" s="90"/>
    </row>
    <row r="424" customFormat="false" ht="13.5" hidden="false" customHeight="false" outlineLevel="0" collapsed="false">
      <c r="A424" s="88"/>
      <c r="B424" s="87" t="s">
        <v>2705</v>
      </c>
      <c r="C424" s="94"/>
      <c r="D424" s="94"/>
      <c r="E424" s="94"/>
      <c r="F424" s="89"/>
      <c r="G424" s="90"/>
    </row>
    <row r="425" customFormat="false" ht="37.5" hidden="false" customHeight="true" outlineLevel="0" collapsed="false">
      <c r="A425" s="88" t="s">
        <v>2706</v>
      </c>
      <c r="B425" s="94" t="s">
        <v>2707</v>
      </c>
      <c r="C425" s="94" t="s">
        <v>1988</v>
      </c>
      <c r="D425" s="94" t="s">
        <v>2708</v>
      </c>
      <c r="E425" s="94" t="s">
        <v>277</v>
      </c>
      <c r="F425" s="89" t="s">
        <v>642</v>
      </c>
      <c r="G425" s="90"/>
    </row>
    <row r="426" customFormat="false" ht="13.5" hidden="false" customHeight="false" outlineLevel="0" collapsed="false">
      <c r="A426" s="88"/>
      <c r="B426" s="94"/>
      <c r="C426" s="94"/>
      <c r="D426" s="94"/>
      <c r="E426" s="94"/>
      <c r="F426" s="89"/>
      <c r="G426" s="90"/>
    </row>
    <row r="427" customFormat="false" ht="13.5" hidden="false" customHeight="false" outlineLevel="0" collapsed="false">
      <c r="A427" s="88" t="s">
        <v>2709</v>
      </c>
      <c r="B427" s="85" t="s">
        <v>2710</v>
      </c>
      <c r="C427" s="94" t="s">
        <v>2006</v>
      </c>
      <c r="D427" s="85" t="s">
        <v>2711</v>
      </c>
      <c r="E427" s="94" t="s">
        <v>242</v>
      </c>
      <c r="F427" s="89" t="s">
        <v>642</v>
      </c>
      <c r="G427" s="90"/>
    </row>
    <row r="428" customFormat="false" ht="13.5" hidden="false" customHeight="false" outlineLevel="0" collapsed="false">
      <c r="A428" s="88"/>
      <c r="B428" s="87" t="n">
        <v>-87208</v>
      </c>
      <c r="C428" s="94"/>
      <c r="D428" s="87" t="s">
        <v>2712</v>
      </c>
      <c r="E428" s="94"/>
      <c r="F428" s="89"/>
      <c r="G428" s="90"/>
    </row>
    <row r="429" customFormat="false" ht="13.5" hidden="false" customHeight="false" outlineLevel="0" collapsed="false">
      <c r="A429" s="88" t="s">
        <v>2713</v>
      </c>
      <c r="B429" s="94" t="s">
        <v>2714</v>
      </c>
      <c r="C429" s="94" t="s">
        <v>2715</v>
      </c>
      <c r="D429" s="94" t="s">
        <v>2716</v>
      </c>
      <c r="E429" s="94" t="s">
        <v>598</v>
      </c>
      <c r="F429" s="89" t="s">
        <v>642</v>
      </c>
      <c r="G429" s="90"/>
    </row>
    <row r="430" customFormat="false" ht="13.5" hidden="false" customHeight="false" outlineLevel="0" collapsed="false">
      <c r="A430" s="88"/>
      <c r="B430" s="94"/>
      <c r="C430" s="94"/>
      <c r="D430" s="94"/>
      <c r="E430" s="94"/>
      <c r="F430" s="89"/>
      <c r="G430" s="90"/>
    </row>
    <row r="432" customFormat="false" ht="18.75" hidden="false" customHeight="false" outlineLevel="0" collapsed="false">
      <c r="A432" s="80" t="s">
        <v>2124</v>
      </c>
    </row>
    <row r="433" customFormat="false" ht="14.25" hidden="false" customHeight="false" outlineLevel="0" collapsed="false">
      <c r="A433" s="81" t="s">
        <v>2717</v>
      </c>
      <c r="B433" s="82" t="s">
        <v>2718</v>
      </c>
      <c r="C433" s="82" t="s">
        <v>2127</v>
      </c>
      <c r="D433" s="82" t="s">
        <v>2128</v>
      </c>
      <c r="E433" s="82" t="s">
        <v>1978</v>
      </c>
      <c r="F433" s="83" t="s">
        <v>642</v>
      </c>
      <c r="G433" s="84"/>
    </row>
    <row r="434" customFormat="false" ht="13.5" hidden="false" customHeight="false" outlineLevel="0" collapsed="false">
      <c r="A434" s="81"/>
      <c r="B434" s="85" t="n">
        <v>-10011</v>
      </c>
      <c r="C434" s="85" t="s">
        <v>2129</v>
      </c>
      <c r="D434" s="85" t="s">
        <v>2130</v>
      </c>
      <c r="E434" s="85" t="s">
        <v>1978</v>
      </c>
      <c r="F434" s="83"/>
      <c r="G434" s="84"/>
    </row>
    <row r="435" customFormat="false" ht="13.5" hidden="false" customHeight="false" outlineLevel="0" collapsed="false">
      <c r="A435" s="81"/>
      <c r="B435" s="87" t="n">
        <v>-10010</v>
      </c>
      <c r="C435" s="86"/>
      <c r="D435" s="86"/>
      <c r="E435" s="86"/>
      <c r="F435" s="83"/>
      <c r="G435" s="84"/>
    </row>
    <row r="436" customFormat="false" ht="13.5" hidden="false" customHeight="false" outlineLevel="0" collapsed="false">
      <c r="A436" s="95" t="s">
        <v>2719</v>
      </c>
      <c r="B436" s="94" t="s">
        <v>2720</v>
      </c>
      <c r="C436" s="85" t="s">
        <v>2127</v>
      </c>
      <c r="D436" s="85" t="s">
        <v>2721</v>
      </c>
      <c r="E436" s="85" t="s">
        <v>240</v>
      </c>
      <c r="F436" s="89" t="s">
        <v>642</v>
      </c>
      <c r="G436" s="90"/>
    </row>
    <row r="437" customFormat="false" ht="13.5" hidden="false" customHeight="false" outlineLevel="0" collapsed="false">
      <c r="A437" s="95"/>
      <c r="B437" s="94"/>
      <c r="C437" s="85"/>
      <c r="D437" s="85" t="s">
        <v>2722</v>
      </c>
      <c r="E437" s="85"/>
      <c r="F437" s="89"/>
      <c r="G437" s="90"/>
    </row>
    <row r="438" customFormat="false" ht="13.5" hidden="false" customHeight="false" outlineLevel="0" collapsed="false">
      <c r="A438" s="95"/>
      <c r="B438" s="94"/>
      <c r="C438" s="85" t="s">
        <v>2129</v>
      </c>
      <c r="D438" s="85" t="s">
        <v>2723</v>
      </c>
      <c r="E438" s="85" t="s">
        <v>240</v>
      </c>
      <c r="F438" s="89"/>
      <c r="G438" s="90"/>
    </row>
    <row r="439" customFormat="false" ht="13.5" hidden="false" customHeight="false" outlineLevel="0" collapsed="false">
      <c r="A439" s="95"/>
      <c r="B439" s="94"/>
      <c r="C439" s="86"/>
      <c r="D439" s="87" t="s">
        <v>2724</v>
      </c>
      <c r="E439" s="86"/>
      <c r="F439" s="89"/>
      <c r="G439" s="90"/>
    </row>
    <row r="440" customFormat="false" ht="13.5" hidden="false" customHeight="false" outlineLevel="0" collapsed="false">
      <c r="A440" s="95" t="s">
        <v>2725</v>
      </c>
      <c r="B440" s="94" t="s">
        <v>2726</v>
      </c>
      <c r="C440" s="85" t="s">
        <v>2127</v>
      </c>
      <c r="D440" s="85" t="s">
        <v>2727</v>
      </c>
      <c r="E440" s="85" t="s">
        <v>240</v>
      </c>
      <c r="F440" s="89" t="s">
        <v>642</v>
      </c>
      <c r="G440" s="90"/>
    </row>
    <row r="441" customFormat="false" ht="13.5" hidden="false" customHeight="false" outlineLevel="0" collapsed="false">
      <c r="A441" s="95"/>
      <c r="B441" s="94"/>
      <c r="C441" s="85"/>
      <c r="D441" s="85" t="s">
        <v>2722</v>
      </c>
      <c r="E441" s="85"/>
      <c r="F441" s="89"/>
      <c r="G441" s="90"/>
    </row>
    <row r="442" customFormat="false" ht="13.5" hidden="false" customHeight="false" outlineLevel="0" collapsed="false">
      <c r="A442" s="95"/>
      <c r="B442" s="94"/>
      <c r="C442" s="85" t="s">
        <v>2129</v>
      </c>
      <c r="D442" s="85" t="s">
        <v>2728</v>
      </c>
      <c r="E442" s="85" t="s">
        <v>240</v>
      </c>
      <c r="F442" s="89"/>
      <c r="G442" s="90"/>
    </row>
    <row r="443" customFormat="false" ht="13.5" hidden="false" customHeight="false" outlineLevel="0" collapsed="false">
      <c r="A443" s="95"/>
      <c r="B443" s="94"/>
      <c r="C443" s="85"/>
      <c r="D443" s="85" t="s">
        <v>2722</v>
      </c>
      <c r="E443" s="85"/>
      <c r="F443" s="89"/>
      <c r="G443" s="90"/>
    </row>
    <row r="444" customFormat="false" ht="13.5" hidden="false" customHeight="false" outlineLevel="0" collapsed="false">
      <c r="A444" s="95"/>
      <c r="B444" s="94"/>
      <c r="C444" s="86"/>
      <c r="D444" s="87" t="s">
        <v>2729</v>
      </c>
      <c r="E444" s="86"/>
      <c r="F444" s="89"/>
      <c r="G444" s="90"/>
    </row>
    <row r="445" customFormat="false" ht="13.5" hidden="false" customHeight="false" outlineLevel="0" collapsed="false">
      <c r="A445" s="95" t="s">
        <v>2730</v>
      </c>
      <c r="B445" s="94" t="s">
        <v>2731</v>
      </c>
      <c r="C445" s="85" t="s">
        <v>2127</v>
      </c>
      <c r="D445" s="85" t="s">
        <v>2732</v>
      </c>
      <c r="E445" s="85" t="s">
        <v>240</v>
      </c>
      <c r="F445" s="89" t="s">
        <v>642</v>
      </c>
      <c r="G445" s="90"/>
    </row>
    <row r="446" customFormat="false" ht="13.5" hidden="false" customHeight="false" outlineLevel="0" collapsed="false">
      <c r="A446" s="95"/>
      <c r="B446" s="94"/>
      <c r="C446" s="85" t="s">
        <v>2129</v>
      </c>
      <c r="D446" s="85" t="s">
        <v>2733</v>
      </c>
      <c r="E446" s="85" t="s">
        <v>240</v>
      </c>
      <c r="F446" s="89"/>
      <c r="G446" s="90"/>
    </row>
    <row r="447" customFormat="false" ht="13.5" hidden="false" customHeight="false" outlineLevel="0" collapsed="false">
      <c r="A447" s="95"/>
      <c r="B447" s="94"/>
      <c r="C447" s="86"/>
      <c r="D447" s="97" t="s">
        <v>2260</v>
      </c>
      <c r="E447" s="86"/>
      <c r="F447" s="89"/>
      <c r="G447" s="90"/>
    </row>
    <row r="448" customFormat="false" ht="13.5" hidden="false" customHeight="false" outlineLevel="0" collapsed="false">
      <c r="A448" s="88" t="s">
        <v>2734</v>
      </c>
      <c r="B448" s="94" t="s">
        <v>2735</v>
      </c>
      <c r="C448" s="94" t="s">
        <v>2144</v>
      </c>
      <c r="D448" s="85" t="s">
        <v>2145</v>
      </c>
      <c r="E448" s="94" t="s">
        <v>240</v>
      </c>
      <c r="F448" s="89" t="s">
        <v>642</v>
      </c>
      <c r="G448" s="90"/>
    </row>
    <row r="449" customFormat="false" ht="13.5" hidden="false" customHeight="false" outlineLevel="0" collapsed="false">
      <c r="A449" s="88"/>
      <c r="B449" s="94"/>
      <c r="C449" s="94"/>
      <c r="D449" s="87" t="s">
        <v>2736</v>
      </c>
      <c r="E449" s="94"/>
      <c r="F449" s="89"/>
      <c r="G449" s="90"/>
    </row>
  </sheetData>
  <mergeCells count="669">
    <mergeCell ref="A4:A10"/>
    <mergeCell ref="F4:F10"/>
    <mergeCell ref="G4:G10"/>
    <mergeCell ref="A11:A21"/>
    <mergeCell ref="F11:F21"/>
    <mergeCell ref="G11:G21"/>
    <mergeCell ref="A23:A27"/>
    <mergeCell ref="B23:B27"/>
    <mergeCell ref="F23:F27"/>
    <mergeCell ref="G23:G27"/>
    <mergeCell ref="A28:A29"/>
    <mergeCell ref="B28:B29"/>
    <mergeCell ref="C28:C29"/>
    <mergeCell ref="D28:D29"/>
    <mergeCell ref="E28:E29"/>
    <mergeCell ref="F28:F29"/>
    <mergeCell ref="G28:G29"/>
    <mergeCell ref="A30:A32"/>
    <mergeCell ref="B30:B32"/>
    <mergeCell ref="F30:F32"/>
    <mergeCell ref="G30:G32"/>
    <mergeCell ref="A33:A35"/>
    <mergeCell ref="B33:B35"/>
    <mergeCell ref="F33:F35"/>
    <mergeCell ref="G33:G35"/>
    <mergeCell ref="A36:A37"/>
    <mergeCell ref="B36:B37"/>
    <mergeCell ref="F36:F37"/>
    <mergeCell ref="G36:G37"/>
    <mergeCell ref="A38:A41"/>
    <mergeCell ref="F38:F41"/>
    <mergeCell ref="G38:G41"/>
    <mergeCell ref="A42:A44"/>
    <mergeCell ref="B42:B44"/>
    <mergeCell ref="F42:F44"/>
    <mergeCell ref="G42:G44"/>
    <mergeCell ref="A45:A47"/>
    <mergeCell ref="B45:B47"/>
    <mergeCell ref="F45:F47"/>
    <mergeCell ref="G45:G47"/>
    <mergeCell ref="A48:A49"/>
    <mergeCell ref="C48:C49"/>
    <mergeCell ref="D48:D49"/>
    <mergeCell ref="E48:E49"/>
    <mergeCell ref="F48:F49"/>
    <mergeCell ref="G48:G49"/>
    <mergeCell ref="A50:A51"/>
    <mergeCell ref="B50:B51"/>
    <mergeCell ref="E50:E51"/>
    <mergeCell ref="F50:F51"/>
    <mergeCell ref="G50:G51"/>
    <mergeCell ref="A52:A53"/>
    <mergeCell ref="B52:B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6"/>
    <mergeCell ref="F62:F66"/>
    <mergeCell ref="G62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E73:E74"/>
    <mergeCell ref="F73:F74"/>
    <mergeCell ref="G73:G74"/>
    <mergeCell ref="A75:A77"/>
    <mergeCell ref="B75:B77"/>
    <mergeCell ref="E75:E77"/>
    <mergeCell ref="F75:F77"/>
    <mergeCell ref="G75:G77"/>
    <mergeCell ref="A78:A80"/>
    <mergeCell ref="B78:B80"/>
    <mergeCell ref="E78:E80"/>
    <mergeCell ref="F78:F80"/>
    <mergeCell ref="G78:G80"/>
    <mergeCell ref="A81:A83"/>
    <mergeCell ref="C81:C83"/>
    <mergeCell ref="D81:D83"/>
    <mergeCell ref="E81:E83"/>
    <mergeCell ref="F81:F83"/>
    <mergeCell ref="G81:G83"/>
    <mergeCell ref="A84:A85"/>
    <mergeCell ref="B84:B85"/>
    <mergeCell ref="F84:F85"/>
    <mergeCell ref="G84:G85"/>
    <mergeCell ref="A86:A89"/>
    <mergeCell ref="F86:F89"/>
    <mergeCell ref="G86:G89"/>
    <mergeCell ref="A90:A91"/>
    <mergeCell ref="D90:D91"/>
    <mergeCell ref="F90:F91"/>
    <mergeCell ref="G90:G91"/>
    <mergeCell ref="A92:A94"/>
    <mergeCell ref="C92:C94"/>
    <mergeCell ref="F92:F94"/>
    <mergeCell ref="G92:G94"/>
    <mergeCell ref="A95:A98"/>
    <mergeCell ref="F95:F98"/>
    <mergeCell ref="G95:G98"/>
    <mergeCell ref="A99:A101"/>
    <mergeCell ref="B99:B101"/>
    <mergeCell ref="D99:D101"/>
    <mergeCell ref="E99:E101"/>
    <mergeCell ref="F99:F101"/>
    <mergeCell ref="G99:G101"/>
    <mergeCell ref="A102:A103"/>
    <mergeCell ref="D102:D103"/>
    <mergeCell ref="E102:E103"/>
    <mergeCell ref="F102:F103"/>
    <mergeCell ref="G102:G103"/>
    <mergeCell ref="A104:A108"/>
    <mergeCell ref="B104:B108"/>
    <mergeCell ref="E104:E108"/>
    <mergeCell ref="F104:F108"/>
    <mergeCell ref="G104:G108"/>
    <mergeCell ref="A109:A110"/>
    <mergeCell ref="D109:D110"/>
    <mergeCell ref="E109:E110"/>
    <mergeCell ref="F109:F110"/>
    <mergeCell ref="G109:G110"/>
    <mergeCell ref="A111:A112"/>
    <mergeCell ref="B111:B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C119:C120"/>
    <mergeCell ref="D119:D120"/>
    <mergeCell ref="E119:E120"/>
    <mergeCell ref="F119:F120"/>
    <mergeCell ref="G119:G120"/>
    <mergeCell ref="A121:A122"/>
    <mergeCell ref="C121:C122"/>
    <mergeCell ref="D121:D122"/>
    <mergeCell ref="E121:E122"/>
    <mergeCell ref="F121:F122"/>
    <mergeCell ref="G121:G122"/>
    <mergeCell ref="A123:A124"/>
    <mergeCell ref="C123:C124"/>
    <mergeCell ref="E123:E124"/>
    <mergeCell ref="F123:F124"/>
    <mergeCell ref="G123:G124"/>
    <mergeCell ref="A126:A128"/>
    <mergeCell ref="B126:B128"/>
    <mergeCell ref="C126:C128"/>
    <mergeCell ref="E126:E128"/>
    <mergeCell ref="F126:F128"/>
    <mergeCell ref="G126:G128"/>
    <mergeCell ref="A131:A137"/>
    <mergeCell ref="F131:F137"/>
    <mergeCell ref="G131:G137"/>
    <mergeCell ref="A138:A139"/>
    <mergeCell ref="F138:F139"/>
    <mergeCell ref="G138:G139"/>
    <mergeCell ref="A140:A158"/>
    <mergeCell ref="F140:F158"/>
    <mergeCell ref="G140:G158"/>
    <mergeCell ref="A159:A163"/>
    <mergeCell ref="F159:F163"/>
    <mergeCell ref="G159:G163"/>
    <mergeCell ref="A166:A168"/>
    <mergeCell ref="C166:C168"/>
    <mergeCell ref="E166:E168"/>
    <mergeCell ref="F166:F168"/>
    <mergeCell ref="G166:G168"/>
    <mergeCell ref="A170:A176"/>
    <mergeCell ref="F170:F176"/>
    <mergeCell ref="G170:G176"/>
    <mergeCell ref="A178:A180"/>
    <mergeCell ref="B178:B180"/>
    <mergeCell ref="F178:F180"/>
    <mergeCell ref="G178:G180"/>
    <mergeCell ref="A181:A182"/>
    <mergeCell ref="B181:B182"/>
    <mergeCell ref="C181:C182"/>
    <mergeCell ref="D181:D182"/>
    <mergeCell ref="E181:E182"/>
    <mergeCell ref="F181:F182"/>
    <mergeCell ref="G181:G182"/>
    <mergeCell ref="A185:A187"/>
    <mergeCell ref="B185:B187"/>
    <mergeCell ref="F185:F187"/>
    <mergeCell ref="G185:G187"/>
    <mergeCell ref="A188:A190"/>
    <mergeCell ref="F188:F190"/>
    <mergeCell ref="G188:G190"/>
    <mergeCell ref="A191:A192"/>
    <mergeCell ref="B191:B192"/>
    <mergeCell ref="F191:F192"/>
    <mergeCell ref="G191:G192"/>
    <mergeCell ref="A193:A197"/>
    <mergeCell ref="F193:F197"/>
    <mergeCell ref="G193:G197"/>
    <mergeCell ref="A198:A203"/>
    <mergeCell ref="B198:B203"/>
    <mergeCell ref="F198:F203"/>
    <mergeCell ref="G198:G203"/>
    <mergeCell ref="A204:A207"/>
    <mergeCell ref="F204:F207"/>
    <mergeCell ref="G204:G207"/>
    <mergeCell ref="A208:A211"/>
    <mergeCell ref="F208:F211"/>
    <mergeCell ref="G208:G211"/>
    <mergeCell ref="A212:A213"/>
    <mergeCell ref="B212:B213"/>
    <mergeCell ref="C212:C213"/>
    <mergeCell ref="E212:E213"/>
    <mergeCell ref="F212:F213"/>
    <mergeCell ref="G212:G213"/>
    <mergeCell ref="A214:A216"/>
    <mergeCell ref="B214:B216"/>
    <mergeCell ref="C214:C216"/>
    <mergeCell ref="D214:D216"/>
    <mergeCell ref="E214:E216"/>
    <mergeCell ref="F214:F216"/>
    <mergeCell ref="G214:G216"/>
    <mergeCell ref="A218:A219"/>
    <mergeCell ref="C218:C219"/>
    <mergeCell ref="D218:D219"/>
    <mergeCell ref="E218:E219"/>
    <mergeCell ref="F218:F219"/>
    <mergeCell ref="G218:G219"/>
    <mergeCell ref="A220:A221"/>
    <mergeCell ref="C220:C221"/>
    <mergeCell ref="G220:G221"/>
    <mergeCell ref="A222:A223"/>
    <mergeCell ref="B222:B223"/>
    <mergeCell ref="D222:D223"/>
    <mergeCell ref="E222:E223"/>
    <mergeCell ref="F222:F223"/>
    <mergeCell ref="G222:G223"/>
    <mergeCell ref="A224:A228"/>
    <mergeCell ref="F224:F228"/>
    <mergeCell ref="G224:G228"/>
    <mergeCell ref="A229:A232"/>
    <mergeCell ref="C229:C232"/>
    <mergeCell ref="F229:F232"/>
    <mergeCell ref="G229:G232"/>
    <mergeCell ref="A233:A235"/>
    <mergeCell ref="B233:B235"/>
    <mergeCell ref="C233:C235"/>
    <mergeCell ref="D233:D235"/>
    <mergeCell ref="E233:E235"/>
    <mergeCell ref="F233:F235"/>
    <mergeCell ref="G233:G235"/>
    <mergeCell ref="A236:A237"/>
    <mergeCell ref="C236:C237"/>
    <mergeCell ref="D236:D237"/>
    <mergeCell ref="E236:E237"/>
    <mergeCell ref="F236:F237"/>
    <mergeCell ref="G236:G237"/>
    <mergeCell ref="A240:A241"/>
    <mergeCell ref="B240:B241"/>
    <mergeCell ref="D240:D241"/>
    <mergeCell ref="E240:E241"/>
    <mergeCell ref="F240:F241"/>
    <mergeCell ref="G240:G241"/>
    <mergeCell ref="A242:A243"/>
    <mergeCell ref="D242:D243"/>
    <mergeCell ref="E242:E243"/>
    <mergeCell ref="F242:F243"/>
    <mergeCell ref="G242:G243"/>
    <mergeCell ref="A244:A247"/>
    <mergeCell ref="F244:F247"/>
    <mergeCell ref="G244:G247"/>
    <mergeCell ref="A248:A249"/>
    <mergeCell ref="D248:D249"/>
    <mergeCell ref="E248:E249"/>
    <mergeCell ref="F248:F249"/>
    <mergeCell ref="G248:G249"/>
    <mergeCell ref="A250:A251"/>
    <mergeCell ref="D250:D251"/>
    <mergeCell ref="E250:E251"/>
    <mergeCell ref="F250:F251"/>
    <mergeCell ref="G250:G251"/>
    <mergeCell ref="A252:A254"/>
    <mergeCell ref="D252:D254"/>
    <mergeCell ref="E252:E254"/>
    <mergeCell ref="F252:F254"/>
    <mergeCell ref="G252:G254"/>
    <mergeCell ref="A255:A257"/>
    <mergeCell ref="D255:D257"/>
    <mergeCell ref="E255:E257"/>
    <mergeCell ref="F255:F257"/>
    <mergeCell ref="G255:G257"/>
    <mergeCell ref="A258:A262"/>
    <mergeCell ref="F258:F262"/>
    <mergeCell ref="G258:G262"/>
    <mergeCell ref="A263:A264"/>
    <mergeCell ref="B263:B264"/>
    <mergeCell ref="D263:D264"/>
    <mergeCell ref="E263:E264"/>
    <mergeCell ref="F263:F264"/>
    <mergeCell ref="G263:G264"/>
    <mergeCell ref="A265:A269"/>
    <mergeCell ref="B265:B269"/>
    <mergeCell ref="F265:F269"/>
    <mergeCell ref="G265:G269"/>
    <mergeCell ref="A270:A274"/>
    <mergeCell ref="B270:B274"/>
    <mergeCell ref="F270:F274"/>
    <mergeCell ref="G270:G274"/>
    <mergeCell ref="A275:A277"/>
    <mergeCell ref="B275:B277"/>
    <mergeCell ref="F275:F277"/>
    <mergeCell ref="G275:G277"/>
    <mergeCell ref="A278:A280"/>
    <mergeCell ref="B278:B280"/>
    <mergeCell ref="F278:F280"/>
    <mergeCell ref="G278:G280"/>
    <mergeCell ref="A281:A282"/>
    <mergeCell ref="B281:B282"/>
    <mergeCell ref="D281:D282"/>
    <mergeCell ref="E281:E282"/>
    <mergeCell ref="F281:F282"/>
    <mergeCell ref="G281:G282"/>
    <mergeCell ref="A283:A284"/>
    <mergeCell ref="B283:B284"/>
    <mergeCell ref="D283:D284"/>
    <mergeCell ref="E283:E284"/>
    <mergeCell ref="F283:F284"/>
    <mergeCell ref="G283:G284"/>
    <mergeCell ref="A285:A286"/>
    <mergeCell ref="B285:B286"/>
    <mergeCell ref="D285:D286"/>
    <mergeCell ref="E285:E286"/>
    <mergeCell ref="F285:F286"/>
    <mergeCell ref="G285:G286"/>
    <mergeCell ref="A287:A288"/>
    <mergeCell ref="B287:B288"/>
    <mergeCell ref="D287:D288"/>
    <mergeCell ref="E287:E288"/>
    <mergeCell ref="F287:F288"/>
    <mergeCell ref="G287:G288"/>
    <mergeCell ref="A289:A290"/>
    <mergeCell ref="B289:B290"/>
    <mergeCell ref="D289:D290"/>
    <mergeCell ref="E289:E290"/>
    <mergeCell ref="F289:F290"/>
    <mergeCell ref="G289:G290"/>
    <mergeCell ref="G291:G295"/>
    <mergeCell ref="A296:A299"/>
    <mergeCell ref="C296:C299"/>
    <mergeCell ref="D296:D299"/>
    <mergeCell ref="E296:E299"/>
    <mergeCell ref="F296:F299"/>
    <mergeCell ref="G296:G299"/>
    <mergeCell ref="A300:A301"/>
    <mergeCell ref="B300:B301"/>
    <mergeCell ref="C300:C301"/>
    <mergeCell ref="D300:D301"/>
    <mergeCell ref="E300:E301"/>
    <mergeCell ref="F300:F301"/>
    <mergeCell ref="G300:G301"/>
    <mergeCell ref="A302:A303"/>
    <mergeCell ref="B302:B303"/>
    <mergeCell ref="C302:C303"/>
    <mergeCell ref="D302:D303"/>
    <mergeCell ref="E302:E303"/>
    <mergeCell ref="F302:F303"/>
    <mergeCell ref="G302:G303"/>
    <mergeCell ref="A304:A305"/>
    <mergeCell ref="C304:C305"/>
    <mergeCell ref="E304:E305"/>
    <mergeCell ref="F304:F305"/>
    <mergeCell ref="G304:G305"/>
    <mergeCell ref="A306:A307"/>
    <mergeCell ref="B306:B307"/>
    <mergeCell ref="C306:C307"/>
    <mergeCell ref="D306:D307"/>
    <mergeCell ref="E306:E307"/>
    <mergeCell ref="F306:F307"/>
    <mergeCell ref="G306:G307"/>
    <mergeCell ref="A308:A309"/>
    <mergeCell ref="B308:B309"/>
    <mergeCell ref="C308:C309"/>
    <mergeCell ref="D308:D309"/>
    <mergeCell ref="E308:E309"/>
    <mergeCell ref="F308:F309"/>
    <mergeCell ref="G308:G309"/>
    <mergeCell ref="A310:A311"/>
    <mergeCell ref="B310:B311"/>
    <mergeCell ref="C310:C311"/>
    <mergeCell ref="D310:D311"/>
    <mergeCell ref="E310:E311"/>
    <mergeCell ref="F310:F311"/>
    <mergeCell ref="G310:G311"/>
    <mergeCell ref="A312:A314"/>
    <mergeCell ref="B312:B314"/>
    <mergeCell ref="C312:C314"/>
    <mergeCell ref="D312:D314"/>
    <mergeCell ref="E312:E314"/>
    <mergeCell ref="F312:F314"/>
    <mergeCell ref="G312:G314"/>
    <mergeCell ref="A317:A318"/>
    <mergeCell ref="B317:B318"/>
    <mergeCell ref="C317:C318"/>
    <mergeCell ref="D317:D318"/>
    <mergeCell ref="E317:E318"/>
    <mergeCell ref="F317:F318"/>
    <mergeCell ref="G317:G318"/>
    <mergeCell ref="A319:A320"/>
    <mergeCell ref="F319:F320"/>
    <mergeCell ref="G319:G320"/>
    <mergeCell ref="A321:A324"/>
    <mergeCell ref="F321:F324"/>
    <mergeCell ref="G321:G324"/>
    <mergeCell ref="A325:A328"/>
    <mergeCell ref="F325:F328"/>
    <mergeCell ref="G325:G328"/>
    <mergeCell ref="A329:A330"/>
    <mergeCell ref="C329:C330"/>
    <mergeCell ref="D329:D330"/>
    <mergeCell ref="E329:E330"/>
    <mergeCell ref="F329:F330"/>
    <mergeCell ref="G329:G330"/>
    <mergeCell ref="A331:A332"/>
    <mergeCell ref="C331:C332"/>
    <mergeCell ref="D331:D332"/>
    <mergeCell ref="E331:E332"/>
    <mergeCell ref="F331:F332"/>
    <mergeCell ref="G331:G332"/>
    <mergeCell ref="A333:A334"/>
    <mergeCell ref="B333:B334"/>
    <mergeCell ref="C333:C334"/>
    <mergeCell ref="D333:D334"/>
    <mergeCell ref="E333:E334"/>
    <mergeCell ref="F333:F334"/>
    <mergeCell ref="G333:G334"/>
    <mergeCell ref="A337:A339"/>
    <mergeCell ref="B337:B339"/>
    <mergeCell ref="C337:C339"/>
    <mergeCell ref="D337:D339"/>
    <mergeCell ref="E337:E339"/>
    <mergeCell ref="F337:F339"/>
    <mergeCell ref="G337:G339"/>
    <mergeCell ref="A340:A343"/>
    <mergeCell ref="C340:C343"/>
    <mergeCell ref="D340:D343"/>
    <mergeCell ref="E340:E343"/>
    <mergeCell ref="F340:F343"/>
    <mergeCell ref="G340:G343"/>
    <mergeCell ref="A344:A354"/>
    <mergeCell ref="F344:F354"/>
    <mergeCell ref="G344:G354"/>
    <mergeCell ref="A355:A364"/>
    <mergeCell ref="F355:F364"/>
    <mergeCell ref="G355:G364"/>
    <mergeCell ref="A365:A367"/>
    <mergeCell ref="B365:B367"/>
    <mergeCell ref="C365:C367"/>
    <mergeCell ref="D365:D367"/>
    <mergeCell ref="E365:E367"/>
    <mergeCell ref="F365:F367"/>
    <mergeCell ref="G365:G367"/>
    <mergeCell ref="A368:A371"/>
    <mergeCell ref="C368:C371"/>
    <mergeCell ref="G368:G371"/>
    <mergeCell ref="A372:A374"/>
    <mergeCell ref="B372:B374"/>
    <mergeCell ref="C372:C374"/>
    <mergeCell ref="D372:D374"/>
    <mergeCell ref="E372:E374"/>
    <mergeCell ref="G372:G374"/>
    <mergeCell ref="A375:A377"/>
    <mergeCell ref="C375:C377"/>
    <mergeCell ref="D375:D377"/>
    <mergeCell ref="E375:E377"/>
    <mergeCell ref="F375:F377"/>
    <mergeCell ref="G375:G377"/>
    <mergeCell ref="A378:A380"/>
    <mergeCell ref="B378:B380"/>
    <mergeCell ref="C378:C380"/>
    <mergeCell ref="D378:D380"/>
    <mergeCell ref="E378:E380"/>
    <mergeCell ref="F378:F380"/>
    <mergeCell ref="G378:G380"/>
    <mergeCell ref="A381:A383"/>
    <mergeCell ref="B381:B383"/>
    <mergeCell ref="F381:F383"/>
    <mergeCell ref="G381:G383"/>
    <mergeCell ref="A384:A387"/>
    <mergeCell ref="B384:B387"/>
    <mergeCell ref="C384:C387"/>
    <mergeCell ref="D384:D387"/>
    <mergeCell ref="E384:E387"/>
    <mergeCell ref="F384:F387"/>
    <mergeCell ref="G384:G387"/>
    <mergeCell ref="A388:A390"/>
    <mergeCell ref="F388:F390"/>
    <mergeCell ref="G388:G390"/>
    <mergeCell ref="A391:A392"/>
    <mergeCell ref="B391:B392"/>
    <mergeCell ref="F391:F392"/>
    <mergeCell ref="G391:G392"/>
    <mergeCell ref="A393:A394"/>
    <mergeCell ref="B393:B394"/>
    <mergeCell ref="C393:C394"/>
    <mergeCell ref="D393:D394"/>
    <mergeCell ref="E393:E394"/>
    <mergeCell ref="F393:F394"/>
    <mergeCell ref="G393:G394"/>
    <mergeCell ref="A398:A401"/>
    <mergeCell ref="B398:B401"/>
    <mergeCell ref="F398:F401"/>
    <mergeCell ref="G398:G401"/>
    <mergeCell ref="A402:A403"/>
    <mergeCell ref="C402:C403"/>
    <mergeCell ref="E402:E403"/>
    <mergeCell ref="F402:F403"/>
    <mergeCell ref="G402:G403"/>
    <mergeCell ref="A404:A406"/>
    <mergeCell ref="B404:B406"/>
    <mergeCell ref="F404:F406"/>
    <mergeCell ref="G404:G406"/>
    <mergeCell ref="A407:A408"/>
    <mergeCell ref="B407:B408"/>
    <mergeCell ref="C407:C408"/>
    <mergeCell ref="D407:D408"/>
    <mergeCell ref="E407:E408"/>
    <mergeCell ref="F407:F408"/>
    <mergeCell ref="G407:G408"/>
    <mergeCell ref="A411:A412"/>
    <mergeCell ref="C411:C412"/>
    <mergeCell ref="D411:D412"/>
    <mergeCell ref="E411:E412"/>
    <mergeCell ref="F411:F412"/>
    <mergeCell ref="G411:G412"/>
    <mergeCell ref="A413:A414"/>
    <mergeCell ref="D413:D414"/>
    <mergeCell ref="E413:E414"/>
    <mergeCell ref="F413:F414"/>
    <mergeCell ref="G413:G414"/>
    <mergeCell ref="A415:A416"/>
    <mergeCell ref="D415:D416"/>
    <mergeCell ref="E415:E416"/>
    <mergeCell ref="F415:F416"/>
    <mergeCell ref="G415:G416"/>
    <mergeCell ref="A417:A418"/>
    <mergeCell ref="B417:B418"/>
    <mergeCell ref="C417:C418"/>
    <mergeCell ref="D417:D418"/>
    <mergeCell ref="E417:E418"/>
    <mergeCell ref="F417:F418"/>
    <mergeCell ref="G417:G418"/>
    <mergeCell ref="A419:A420"/>
    <mergeCell ref="B419:B420"/>
    <mergeCell ref="C419:C420"/>
    <mergeCell ref="D419:D420"/>
    <mergeCell ref="E419:E420"/>
    <mergeCell ref="F419:F420"/>
    <mergeCell ref="G419:G420"/>
    <mergeCell ref="A421:A422"/>
    <mergeCell ref="B421:B422"/>
    <mergeCell ref="C421:C422"/>
    <mergeCell ref="D421:D422"/>
    <mergeCell ref="E421:E422"/>
    <mergeCell ref="F421:F422"/>
    <mergeCell ref="G421:G422"/>
    <mergeCell ref="A423:A424"/>
    <mergeCell ref="C423:C424"/>
    <mergeCell ref="D423:D424"/>
    <mergeCell ref="E423:E424"/>
    <mergeCell ref="F423:F424"/>
    <mergeCell ref="G423:G424"/>
    <mergeCell ref="A425:A426"/>
    <mergeCell ref="B425:B426"/>
    <mergeCell ref="C425:C426"/>
    <mergeCell ref="D425:D426"/>
    <mergeCell ref="E425:E426"/>
    <mergeCell ref="F425:F426"/>
    <mergeCell ref="G425:G426"/>
    <mergeCell ref="A427:A428"/>
    <mergeCell ref="C427:C428"/>
    <mergeCell ref="E427:E428"/>
    <mergeCell ref="F427:F428"/>
    <mergeCell ref="G427:G428"/>
    <mergeCell ref="A429:A430"/>
    <mergeCell ref="B429:B430"/>
    <mergeCell ref="C429:C430"/>
    <mergeCell ref="D429:D430"/>
    <mergeCell ref="E429:E430"/>
    <mergeCell ref="F429:F430"/>
    <mergeCell ref="G429:G430"/>
    <mergeCell ref="A433:A435"/>
    <mergeCell ref="F433:F435"/>
    <mergeCell ref="G433:G435"/>
    <mergeCell ref="A436:A439"/>
    <mergeCell ref="B436:B439"/>
    <mergeCell ref="F436:F439"/>
    <mergeCell ref="G436:G439"/>
    <mergeCell ref="A440:A444"/>
    <mergeCell ref="B440:B444"/>
    <mergeCell ref="F440:F444"/>
    <mergeCell ref="G440:G444"/>
    <mergeCell ref="A445:A447"/>
    <mergeCell ref="B445:B447"/>
    <mergeCell ref="F445:F447"/>
    <mergeCell ref="G445:G447"/>
    <mergeCell ref="A448:A449"/>
    <mergeCell ref="B448:B449"/>
    <mergeCell ref="C448:C449"/>
    <mergeCell ref="E448:E449"/>
    <mergeCell ref="F448:F449"/>
    <mergeCell ref="G448:G4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0"/>
    </sheetView>
  </sheetViews>
  <sheetFormatPr defaultColWidth="54.62109375" defaultRowHeight="13.5" zeroHeight="false" outlineLevelRow="0" outlineLevelCol="0"/>
  <cols>
    <col collapsed="false" customWidth="true" hidden="false" outlineLevel="0" max="1" min="1" style="75" width="30.25"/>
    <col collapsed="false" customWidth="true" hidden="false" outlineLevel="0" max="2" min="2" style="75" width="17.12"/>
    <col collapsed="false" customWidth="true" hidden="false" outlineLevel="0" max="3" min="3" style="75" width="19.99"/>
    <col collapsed="false" customWidth="true" hidden="false" outlineLevel="0" max="4" min="4" style="75" width="32.62"/>
    <col collapsed="false" customWidth="true" hidden="false" outlineLevel="0" max="5" min="5" style="75" width="6.74"/>
    <col collapsed="false" customWidth="true" hidden="false" outlineLevel="0" max="6" min="6" style="75" width="10.99"/>
    <col collapsed="false" customWidth="true" hidden="false" outlineLevel="0" max="7" min="7" style="75" width="9.87"/>
    <col collapsed="false" customWidth="false" hidden="false" outlineLevel="0" max="257" min="8" style="75" width="54.62"/>
  </cols>
  <sheetData>
    <row r="1" customFormat="false" ht="24.75" hidden="false" customHeight="false" outlineLevel="0" collapsed="false">
      <c r="A1" s="119" t="s">
        <v>2737</v>
      </c>
    </row>
    <row r="2" customFormat="false" ht="15" hidden="false" customHeight="false" outlineLevel="0" collapsed="false">
      <c r="A2" s="78" t="s">
        <v>1</v>
      </c>
      <c r="B2" s="78" t="s">
        <v>2</v>
      </c>
      <c r="C2" s="78" t="s">
        <v>3</v>
      </c>
      <c r="D2" s="78" t="s">
        <v>4</v>
      </c>
      <c r="E2" s="78" t="s">
        <v>5</v>
      </c>
      <c r="F2" s="78" t="s">
        <v>6</v>
      </c>
      <c r="G2" s="79" t="s">
        <v>7</v>
      </c>
    </row>
    <row r="3" customFormat="false" ht="14.25" hidden="false" customHeight="false" outlineLevel="0" collapsed="false"/>
    <row r="4" customFormat="false" ht="18" hidden="false" customHeight="false" outlineLevel="0" collapsed="false">
      <c r="A4" s="80" t="s">
        <v>8</v>
      </c>
    </row>
    <row r="5" customFormat="false" ht="13.5" hidden="false" customHeight="false" outlineLevel="0" collapsed="false">
      <c r="A5" s="88" t="s">
        <v>2738</v>
      </c>
      <c r="B5" s="94" t="s">
        <v>2739</v>
      </c>
      <c r="C5" s="96" t="s">
        <v>17</v>
      </c>
      <c r="D5" s="96" t="s">
        <v>90</v>
      </c>
      <c r="E5" s="96" t="s">
        <v>91</v>
      </c>
      <c r="F5" s="89" t="s">
        <v>642</v>
      </c>
      <c r="G5" s="90"/>
    </row>
    <row r="6" customFormat="false" ht="13.5" hidden="false" customHeight="false" outlineLevel="0" collapsed="false">
      <c r="A6" s="88"/>
      <c r="B6" s="94"/>
      <c r="C6" s="87" t="s">
        <v>93</v>
      </c>
      <c r="D6" s="87" t="s">
        <v>94</v>
      </c>
      <c r="E6" s="87" t="s">
        <v>95</v>
      </c>
      <c r="F6" s="89"/>
      <c r="G6" s="90"/>
    </row>
    <row r="7" customFormat="false" ht="13.5" hidden="false" customHeight="false" outlineLevel="0" collapsed="false">
      <c r="A7" s="88" t="s">
        <v>2740</v>
      </c>
      <c r="B7" s="85" t="s">
        <v>2741</v>
      </c>
      <c r="C7" s="85" t="s">
        <v>132</v>
      </c>
      <c r="D7" s="85" t="s">
        <v>174</v>
      </c>
      <c r="E7" s="85" t="s">
        <v>175</v>
      </c>
      <c r="F7" s="89" t="s">
        <v>642</v>
      </c>
      <c r="G7" s="90"/>
    </row>
    <row r="8" customFormat="false" ht="13.5" hidden="false" customHeight="false" outlineLevel="0" collapsed="false">
      <c r="A8" s="88"/>
      <c r="B8" s="85" t="n">
        <v>-19065</v>
      </c>
      <c r="C8" s="85" t="s">
        <v>17</v>
      </c>
      <c r="D8" s="85" t="s">
        <v>138</v>
      </c>
      <c r="E8" s="85" t="s">
        <v>139</v>
      </c>
      <c r="F8" s="89"/>
      <c r="G8" s="90"/>
    </row>
    <row r="9" customFormat="false" ht="13.5" hidden="false" customHeight="false" outlineLevel="0" collapsed="false">
      <c r="A9" s="88"/>
      <c r="B9" s="85" t="n">
        <v>-19055</v>
      </c>
      <c r="C9" s="99"/>
      <c r="D9" s="85" t="s">
        <v>140</v>
      </c>
      <c r="E9" s="99"/>
      <c r="F9" s="89"/>
      <c r="G9" s="90"/>
    </row>
    <row r="10" customFormat="false" ht="13.5" hidden="false" customHeight="false" outlineLevel="0" collapsed="false">
      <c r="A10" s="88"/>
      <c r="B10" s="98"/>
      <c r="C10" s="98"/>
      <c r="D10" s="98"/>
      <c r="E10" s="98"/>
      <c r="F10" s="89"/>
      <c r="G10" s="90"/>
    </row>
    <row r="11" customFormat="false" ht="13.5" hidden="false" customHeight="false" outlineLevel="0" collapsed="false">
      <c r="A11" s="88" t="s">
        <v>2742</v>
      </c>
      <c r="B11" s="85" t="s">
        <v>2743</v>
      </c>
      <c r="C11" s="85" t="s">
        <v>122</v>
      </c>
      <c r="D11" s="85" t="s">
        <v>123</v>
      </c>
      <c r="E11" s="85" t="s">
        <v>124</v>
      </c>
      <c r="F11" s="89" t="s">
        <v>642</v>
      </c>
      <c r="G11" s="90"/>
    </row>
    <row r="12" customFormat="false" ht="13.5" hidden="false" customHeight="false" outlineLevel="0" collapsed="false">
      <c r="A12" s="88"/>
      <c r="B12" s="85" t="n">
        <v>-19175</v>
      </c>
      <c r="C12" s="85" t="s">
        <v>11</v>
      </c>
      <c r="D12" s="85" t="s">
        <v>178</v>
      </c>
      <c r="E12" s="85" t="s">
        <v>164</v>
      </c>
      <c r="F12" s="89"/>
      <c r="G12" s="90"/>
    </row>
    <row r="13" customFormat="false" ht="13.5" hidden="false" customHeight="false" outlineLevel="0" collapsed="false">
      <c r="A13" s="88"/>
      <c r="B13" s="85" t="n">
        <v>-19056</v>
      </c>
      <c r="C13" s="85"/>
      <c r="D13" s="85" t="s">
        <v>2744</v>
      </c>
      <c r="E13" s="85" t="s">
        <v>129</v>
      </c>
      <c r="F13" s="89"/>
      <c r="G13" s="90"/>
    </row>
    <row r="14" customFormat="false" ht="13.5" hidden="false" customHeight="false" outlineLevel="0" collapsed="false">
      <c r="A14" s="88"/>
      <c r="B14" s="85" t="s">
        <v>2745</v>
      </c>
      <c r="C14" s="85"/>
      <c r="D14" s="85" t="s">
        <v>130</v>
      </c>
      <c r="E14" s="85" t="s">
        <v>131</v>
      </c>
      <c r="F14" s="89"/>
      <c r="G14" s="90"/>
    </row>
    <row r="15" customFormat="false" ht="13.5" hidden="false" customHeight="false" outlineLevel="0" collapsed="false">
      <c r="A15" s="88"/>
      <c r="B15" s="85"/>
      <c r="C15" s="85" t="s">
        <v>132</v>
      </c>
      <c r="D15" s="85" t="s">
        <v>133</v>
      </c>
      <c r="E15" s="85" t="s">
        <v>179</v>
      </c>
      <c r="F15" s="89"/>
      <c r="G15" s="90"/>
    </row>
    <row r="16" customFormat="false" ht="13.5" hidden="false" customHeight="false" outlineLevel="0" collapsed="false">
      <c r="A16" s="88"/>
      <c r="B16" s="85"/>
      <c r="C16" s="85"/>
      <c r="D16" s="85" t="s">
        <v>135</v>
      </c>
      <c r="E16" s="85"/>
      <c r="F16" s="89"/>
      <c r="G16" s="90"/>
    </row>
    <row r="17" customFormat="false" ht="13.5" hidden="false" customHeight="false" outlineLevel="0" collapsed="false">
      <c r="A17" s="88"/>
      <c r="B17" s="99"/>
      <c r="C17" s="99"/>
      <c r="D17" s="85" t="s">
        <v>136</v>
      </c>
      <c r="E17" s="85" t="s">
        <v>137</v>
      </c>
      <c r="F17" s="89"/>
      <c r="G17" s="90"/>
    </row>
    <row r="18" customFormat="false" ht="13.5" hidden="false" customHeight="false" outlineLevel="0" collapsed="false">
      <c r="A18" s="88"/>
      <c r="B18" s="98"/>
      <c r="C18" s="98"/>
      <c r="D18" s="98"/>
      <c r="E18" s="98"/>
      <c r="F18" s="89"/>
      <c r="G18" s="90"/>
    </row>
    <row r="19" customFormat="false" ht="13.5" hidden="false" customHeight="false" outlineLevel="0" collapsed="false">
      <c r="A19" s="88" t="s">
        <v>2746</v>
      </c>
      <c r="B19" s="85" t="s">
        <v>2747</v>
      </c>
      <c r="C19" s="85" t="s">
        <v>71</v>
      </c>
      <c r="D19" s="85" t="s">
        <v>77</v>
      </c>
      <c r="E19" s="85" t="s">
        <v>78</v>
      </c>
      <c r="F19" s="89" t="s">
        <v>642</v>
      </c>
      <c r="G19" s="90"/>
    </row>
    <row r="20" customFormat="false" ht="13.5" hidden="false" customHeight="false" outlineLevel="0" collapsed="false">
      <c r="A20" s="88"/>
      <c r="B20" s="85" t="n">
        <v>-29125</v>
      </c>
      <c r="C20" s="85"/>
      <c r="D20" s="85" t="s">
        <v>79</v>
      </c>
      <c r="E20" s="85"/>
      <c r="F20" s="89"/>
      <c r="G20" s="90"/>
    </row>
    <row r="21" customFormat="false" ht="13.5" hidden="false" customHeight="false" outlineLevel="0" collapsed="false">
      <c r="A21" s="88"/>
      <c r="B21" s="87" t="n">
        <v>-29066</v>
      </c>
      <c r="C21" s="87" t="s">
        <v>80</v>
      </c>
      <c r="D21" s="87" t="s">
        <v>81</v>
      </c>
      <c r="E21" s="87" t="s">
        <v>82</v>
      </c>
      <c r="F21" s="89"/>
      <c r="G21" s="90"/>
    </row>
    <row r="22" customFormat="false" ht="13.5" hidden="false" customHeight="false" outlineLevel="0" collapsed="false">
      <c r="A22" s="91" t="s">
        <v>2748</v>
      </c>
      <c r="B22" s="87" t="s">
        <v>2749</v>
      </c>
      <c r="C22" s="87" t="s">
        <v>46</v>
      </c>
      <c r="D22" s="87" t="s">
        <v>192</v>
      </c>
      <c r="E22" s="87" t="s">
        <v>193</v>
      </c>
      <c r="F22" s="92" t="s">
        <v>642</v>
      </c>
      <c r="G22" s="93"/>
    </row>
    <row r="23" customFormat="false" ht="13.5" hidden="false" customHeight="false" outlineLevel="0" collapsed="false">
      <c r="A23" s="91" t="s">
        <v>2750</v>
      </c>
      <c r="B23" s="87" t="s">
        <v>2751</v>
      </c>
      <c r="C23" s="87" t="s">
        <v>55</v>
      </c>
      <c r="D23" s="87" t="s">
        <v>198</v>
      </c>
      <c r="E23" s="87" t="s">
        <v>199</v>
      </c>
      <c r="F23" s="92" t="s">
        <v>29</v>
      </c>
      <c r="G23" s="93"/>
    </row>
    <row r="24" customFormat="false" ht="13.5" hidden="false" customHeight="false" outlineLevel="0" collapsed="false">
      <c r="A24" s="91" t="s">
        <v>2752</v>
      </c>
      <c r="B24" s="87" t="s">
        <v>2753</v>
      </c>
      <c r="C24" s="87" t="s">
        <v>55</v>
      </c>
      <c r="D24" s="87" t="s">
        <v>198</v>
      </c>
      <c r="E24" s="87" t="s">
        <v>199</v>
      </c>
      <c r="F24" s="92" t="s">
        <v>40</v>
      </c>
      <c r="G24" s="93"/>
    </row>
    <row r="25" customFormat="false" ht="13.5" hidden="false" customHeight="false" outlineLevel="0" collapsed="false">
      <c r="A25" s="88" t="s">
        <v>2754</v>
      </c>
      <c r="B25" s="94" t="s">
        <v>2755</v>
      </c>
      <c r="C25" s="94" t="s">
        <v>11</v>
      </c>
      <c r="D25" s="85" t="s">
        <v>125</v>
      </c>
      <c r="E25" s="94" t="s">
        <v>206</v>
      </c>
      <c r="F25" s="89" t="s">
        <v>29</v>
      </c>
      <c r="G25" s="90"/>
    </row>
    <row r="26" customFormat="false" ht="13.5" hidden="false" customHeight="false" outlineLevel="0" collapsed="false">
      <c r="A26" s="88"/>
      <c r="B26" s="94"/>
      <c r="C26" s="94"/>
      <c r="D26" s="87" t="s">
        <v>208</v>
      </c>
      <c r="E26" s="94"/>
      <c r="F26" s="89"/>
      <c r="G26" s="90"/>
    </row>
    <row r="27" customFormat="false" ht="13.5" hidden="false" customHeight="false" outlineLevel="0" collapsed="false">
      <c r="A27" s="88" t="s">
        <v>2756</v>
      </c>
      <c r="B27" s="85" t="s">
        <v>2757</v>
      </c>
      <c r="C27" s="94" t="s">
        <v>11</v>
      </c>
      <c r="D27" s="85" t="s">
        <v>125</v>
      </c>
      <c r="E27" s="94" t="s">
        <v>206</v>
      </c>
      <c r="F27" s="89" t="s">
        <v>40</v>
      </c>
      <c r="G27" s="90"/>
    </row>
    <row r="28" customFormat="false" ht="13.5" hidden="false" customHeight="false" outlineLevel="0" collapsed="false">
      <c r="A28" s="88"/>
      <c r="B28" s="87" t="n">
        <v>-29045</v>
      </c>
      <c r="C28" s="94"/>
      <c r="D28" s="87" t="s">
        <v>208</v>
      </c>
      <c r="E28" s="94"/>
      <c r="F28" s="89"/>
      <c r="G28" s="90"/>
    </row>
    <row r="29" customFormat="false" ht="13.5" hidden="false" customHeight="false" outlineLevel="0" collapsed="false">
      <c r="A29" s="88" t="s">
        <v>2758</v>
      </c>
      <c r="B29" s="94" t="s">
        <v>2759</v>
      </c>
      <c r="C29" s="85" t="s">
        <v>113</v>
      </c>
      <c r="D29" s="94" t="s">
        <v>231</v>
      </c>
      <c r="E29" s="94" t="s">
        <v>232</v>
      </c>
      <c r="F29" s="89" t="s">
        <v>642</v>
      </c>
      <c r="G29" s="90"/>
    </row>
    <row r="30" customFormat="false" ht="13.5" hidden="false" customHeight="false" outlineLevel="0" collapsed="false">
      <c r="A30" s="88"/>
      <c r="B30" s="94"/>
      <c r="C30" s="87" t="s">
        <v>2760</v>
      </c>
      <c r="D30" s="94"/>
      <c r="E30" s="94"/>
      <c r="F30" s="89"/>
      <c r="G30" s="90"/>
    </row>
    <row r="31" customFormat="false" ht="13.5" hidden="false" customHeight="false" outlineLevel="0" collapsed="false">
      <c r="A31" s="88" t="s">
        <v>2761</v>
      </c>
      <c r="B31" s="85" t="s">
        <v>2762</v>
      </c>
      <c r="C31" s="85" t="s">
        <v>2173</v>
      </c>
      <c r="D31" s="85" t="s">
        <v>2763</v>
      </c>
      <c r="E31" s="85" t="s">
        <v>327</v>
      </c>
      <c r="F31" s="89" t="s">
        <v>642</v>
      </c>
      <c r="G31" s="90"/>
    </row>
    <row r="32" customFormat="false" ht="13.5" hidden="false" customHeight="false" outlineLevel="0" collapsed="false">
      <c r="A32" s="88"/>
      <c r="B32" s="85" t="n">
        <v>-19105</v>
      </c>
      <c r="C32" s="85" t="s">
        <v>2175</v>
      </c>
      <c r="D32" s="85"/>
      <c r="E32" s="85"/>
      <c r="F32" s="89"/>
      <c r="G32" s="90"/>
    </row>
    <row r="33" customFormat="false" ht="13.5" hidden="false" customHeight="false" outlineLevel="0" collapsed="false">
      <c r="A33" s="88"/>
      <c r="B33" s="87" t="s">
        <v>2764</v>
      </c>
      <c r="C33" s="87" t="s">
        <v>93</v>
      </c>
      <c r="D33" s="87" t="s">
        <v>2177</v>
      </c>
      <c r="E33" s="87" t="s">
        <v>1494</v>
      </c>
      <c r="F33" s="89"/>
      <c r="G33" s="90"/>
    </row>
    <row r="34" customFormat="false" ht="13.5" hidden="false" customHeight="false" outlineLevel="0" collapsed="false">
      <c r="A34" s="88" t="s">
        <v>2765</v>
      </c>
      <c r="B34" s="94" t="s">
        <v>2766</v>
      </c>
      <c r="C34" s="94" t="s">
        <v>93</v>
      </c>
      <c r="D34" s="94" t="s">
        <v>2177</v>
      </c>
      <c r="E34" s="94" t="s">
        <v>119</v>
      </c>
      <c r="F34" s="89" t="s">
        <v>642</v>
      </c>
      <c r="G34" s="90"/>
    </row>
    <row r="35" customFormat="false" ht="13.5" hidden="false" customHeight="false" outlineLevel="0" collapsed="false">
      <c r="A35" s="88"/>
      <c r="B35" s="94"/>
      <c r="C35" s="94"/>
      <c r="D35" s="94"/>
      <c r="E35" s="94"/>
      <c r="F35" s="89"/>
      <c r="G35" s="90"/>
    </row>
    <row r="36" customFormat="false" ht="13.5" hidden="false" customHeight="false" outlineLevel="0" collapsed="false">
      <c r="A36" s="88" t="s">
        <v>2767</v>
      </c>
      <c r="B36" s="96" t="s">
        <v>2768</v>
      </c>
      <c r="C36" s="94" t="s">
        <v>413</v>
      </c>
      <c r="D36" s="94" t="s">
        <v>2176</v>
      </c>
      <c r="E36" s="94" t="s">
        <v>164</v>
      </c>
      <c r="F36" s="89" t="s">
        <v>642</v>
      </c>
      <c r="G36" s="90"/>
    </row>
    <row r="37" customFormat="false" ht="13.5" hidden="false" customHeight="false" outlineLevel="0" collapsed="false">
      <c r="A37" s="88"/>
      <c r="B37" s="85" t="s">
        <v>2769</v>
      </c>
      <c r="C37" s="94"/>
      <c r="D37" s="94"/>
      <c r="E37" s="94"/>
      <c r="F37" s="89"/>
      <c r="G37" s="90"/>
    </row>
    <row r="38" customFormat="false" ht="13.5" hidden="false" customHeight="false" outlineLevel="0" collapsed="false">
      <c r="A38" s="88"/>
      <c r="B38" s="85" t="s">
        <v>2770</v>
      </c>
      <c r="C38" s="94"/>
      <c r="D38" s="94"/>
      <c r="E38" s="94"/>
      <c r="F38" s="89"/>
      <c r="G38" s="90"/>
    </row>
    <row r="39" customFormat="false" ht="13.5" hidden="false" customHeight="false" outlineLevel="0" collapsed="false">
      <c r="A39" s="88"/>
      <c r="B39" s="87" t="s">
        <v>2771</v>
      </c>
      <c r="C39" s="94"/>
      <c r="D39" s="94"/>
      <c r="E39" s="94"/>
      <c r="F39" s="89"/>
      <c r="G39" s="90"/>
    </row>
    <row r="40" customFormat="false" ht="13.5" hidden="false" customHeight="false" outlineLevel="0" collapsed="false">
      <c r="A40" s="88" t="s">
        <v>2772</v>
      </c>
      <c r="B40" s="94" t="s">
        <v>2773</v>
      </c>
      <c r="C40" s="85" t="s">
        <v>17</v>
      </c>
      <c r="D40" s="85" t="s">
        <v>2170</v>
      </c>
      <c r="E40" s="85" t="s">
        <v>273</v>
      </c>
      <c r="F40" s="89" t="s">
        <v>642</v>
      </c>
      <c r="G40" s="90"/>
    </row>
    <row r="41" customFormat="false" ht="13.5" hidden="false" customHeight="false" outlineLevel="0" collapsed="false">
      <c r="A41" s="88"/>
      <c r="B41" s="94"/>
      <c r="C41" s="85"/>
      <c r="D41" s="85" t="s">
        <v>2171</v>
      </c>
      <c r="E41" s="85" t="s">
        <v>149</v>
      </c>
      <c r="F41" s="89"/>
      <c r="G41" s="90"/>
    </row>
    <row r="42" customFormat="false" ht="13.5" hidden="false" customHeight="false" outlineLevel="0" collapsed="false">
      <c r="A42" s="88"/>
      <c r="B42" s="94"/>
      <c r="C42" s="85"/>
      <c r="D42" s="85" t="s">
        <v>2172</v>
      </c>
      <c r="E42" s="85" t="s">
        <v>131</v>
      </c>
      <c r="F42" s="89"/>
      <c r="G42" s="90"/>
    </row>
    <row r="43" customFormat="false" ht="13.5" hidden="false" customHeight="false" outlineLevel="0" collapsed="false">
      <c r="A43" s="88"/>
      <c r="B43" s="94"/>
      <c r="C43" s="85" t="s">
        <v>2173</v>
      </c>
      <c r="D43" s="85" t="s">
        <v>2774</v>
      </c>
      <c r="E43" s="85" t="s">
        <v>327</v>
      </c>
      <c r="F43" s="89"/>
      <c r="G43" s="90"/>
    </row>
    <row r="44" customFormat="false" ht="13.5" hidden="false" customHeight="false" outlineLevel="0" collapsed="false">
      <c r="A44" s="88"/>
      <c r="B44" s="94"/>
      <c r="C44" s="87" t="s">
        <v>2175</v>
      </c>
      <c r="D44" s="86"/>
      <c r="E44" s="86"/>
      <c r="F44" s="89"/>
      <c r="G44" s="90"/>
    </row>
    <row r="45" customFormat="false" ht="13.5" hidden="false" customHeight="false" outlineLevel="0" collapsed="false">
      <c r="A45" s="88" t="s">
        <v>2775</v>
      </c>
      <c r="B45" s="85" t="s">
        <v>2776</v>
      </c>
      <c r="C45" s="94" t="s">
        <v>17</v>
      </c>
      <c r="D45" s="85" t="s">
        <v>141</v>
      </c>
      <c r="E45" s="85" t="s">
        <v>142</v>
      </c>
      <c r="F45" s="89" t="s">
        <v>642</v>
      </c>
      <c r="G45" s="90"/>
    </row>
    <row r="46" customFormat="false" ht="13.5" hidden="false" customHeight="false" outlineLevel="0" collapsed="false">
      <c r="A46" s="88"/>
      <c r="B46" s="85" t="n">
        <v>-19095</v>
      </c>
      <c r="C46" s="94"/>
      <c r="D46" s="85" t="s">
        <v>143</v>
      </c>
      <c r="E46" s="85" t="s">
        <v>144</v>
      </c>
      <c r="F46" s="89"/>
      <c r="G46" s="90"/>
    </row>
    <row r="47" customFormat="false" ht="13.5" hidden="false" customHeight="false" outlineLevel="0" collapsed="false">
      <c r="A47" s="88"/>
      <c r="B47" s="85"/>
      <c r="C47" s="94"/>
      <c r="D47" s="85" t="s">
        <v>145</v>
      </c>
      <c r="E47" s="85" t="s">
        <v>146</v>
      </c>
      <c r="F47" s="89"/>
      <c r="G47" s="90"/>
    </row>
    <row r="48" customFormat="false" ht="13.5" hidden="false" customHeight="false" outlineLevel="0" collapsed="false">
      <c r="A48" s="88"/>
      <c r="B48" s="85"/>
      <c r="C48" s="94"/>
      <c r="D48" s="85" t="s">
        <v>147</v>
      </c>
      <c r="E48" s="85"/>
      <c r="F48" s="89"/>
      <c r="G48" s="90"/>
    </row>
    <row r="49" customFormat="false" ht="13.5" hidden="false" customHeight="false" outlineLevel="0" collapsed="false">
      <c r="A49" s="88"/>
      <c r="B49" s="86"/>
      <c r="C49" s="94"/>
      <c r="D49" s="87" t="s">
        <v>148</v>
      </c>
      <c r="E49" s="87" t="s">
        <v>149</v>
      </c>
      <c r="F49" s="89"/>
      <c r="G49" s="90"/>
    </row>
    <row r="50" customFormat="false" ht="13.5" hidden="false" customHeight="false" outlineLevel="0" collapsed="false">
      <c r="A50" s="88" t="s">
        <v>2777</v>
      </c>
      <c r="B50" s="85" t="s">
        <v>2778</v>
      </c>
      <c r="C50" s="94" t="s">
        <v>36</v>
      </c>
      <c r="D50" s="85" t="s">
        <v>2779</v>
      </c>
      <c r="E50" s="94" t="s">
        <v>215</v>
      </c>
      <c r="F50" s="89" t="s">
        <v>642</v>
      </c>
      <c r="G50" s="90"/>
    </row>
    <row r="51" customFormat="false" ht="13.5" hidden="false" customHeight="false" outlineLevel="0" collapsed="false">
      <c r="A51" s="88"/>
      <c r="B51" s="85" t="n">
        <v>-39075</v>
      </c>
      <c r="C51" s="94"/>
      <c r="D51" s="85" t="s">
        <v>2780</v>
      </c>
      <c r="E51" s="94"/>
      <c r="F51" s="89"/>
      <c r="G51" s="90"/>
    </row>
    <row r="52" customFormat="false" ht="13.5" hidden="false" customHeight="false" outlineLevel="0" collapsed="false">
      <c r="A52" s="88"/>
      <c r="B52" s="86"/>
      <c r="C52" s="94"/>
      <c r="D52" s="87" t="s">
        <v>2781</v>
      </c>
      <c r="E52" s="94"/>
      <c r="F52" s="89"/>
      <c r="G52" s="90"/>
    </row>
    <row r="53" customFormat="false" ht="13.5" hidden="false" customHeight="false" outlineLevel="0" collapsed="false">
      <c r="A53" s="88" t="s">
        <v>2782</v>
      </c>
      <c r="B53" s="94" t="s">
        <v>2783</v>
      </c>
      <c r="C53" s="85" t="s">
        <v>113</v>
      </c>
      <c r="D53" s="85" t="s">
        <v>116</v>
      </c>
      <c r="E53" s="85" t="s">
        <v>119</v>
      </c>
      <c r="F53" s="89" t="s">
        <v>642</v>
      </c>
      <c r="G53" s="90"/>
    </row>
    <row r="54" customFormat="false" ht="13.5" hidden="false" customHeight="false" outlineLevel="0" collapsed="false">
      <c r="A54" s="88"/>
      <c r="B54" s="94"/>
      <c r="C54" s="85" t="s">
        <v>2760</v>
      </c>
      <c r="D54" s="85"/>
      <c r="E54" s="85"/>
      <c r="F54" s="89"/>
      <c r="G54" s="90"/>
    </row>
    <row r="55" customFormat="false" ht="13.5" hidden="false" customHeight="false" outlineLevel="0" collapsed="false">
      <c r="A55" s="88"/>
      <c r="B55" s="94"/>
      <c r="C55" s="87" t="s">
        <v>117</v>
      </c>
      <c r="D55" s="87" t="s">
        <v>118</v>
      </c>
      <c r="E55" s="87" t="s">
        <v>119</v>
      </c>
      <c r="F55" s="89"/>
      <c r="G55" s="90"/>
    </row>
    <row r="56" customFormat="false" ht="13.5" hidden="false" customHeight="false" outlineLevel="0" collapsed="false">
      <c r="A56" s="88" t="s">
        <v>2784</v>
      </c>
      <c r="B56" s="85" t="s">
        <v>2785</v>
      </c>
      <c r="C56" s="85" t="s">
        <v>2181</v>
      </c>
      <c r="D56" s="85" t="s">
        <v>2182</v>
      </c>
      <c r="E56" s="85" t="s">
        <v>155</v>
      </c>
      <c r="F56" s="89" t="s">
        <v>642</v>
      </c>
      <c r="G56" s="90"/>
    </row>
    <row r="57" customFormat="false" ht="13.5" hidden="false" customHeight="false" outlineLevel="0" collapsed="false">
      <c r="A57" s="88"/>
      <c r="B57" s="85" t="n">
        <v>-29205</v>
      </c>
      <c r="C57" s="85" t="s">
        <v>421</v>
      </c>
      <c r="D57" s="85" t="s">
        <v>2786</v>
      </c>
      <c r="E57" s="85" t="s">
        <v>119</v>
      </c>
      <c r="F57" s="89"/>
      <c r="G57" s="90"/>
    </row>
    <row r="58" customFormat="false" ht="13.5" hidden="false" customHeight="false" outlineLevel="0" collapsed="false">
      <c r="A58" s="88"/>
      <c r="B58" s="85" t="n">
        <v>-19165</v>
      </c>
      <c r="C58" s="85" t="s">
        <v>11</v>
      </c>
      <c r="D58" s="85" t="s">
        <v>2787</v>
      </c>
      <c r="E58" s="85" t="s">
        <v>131</v>
      </c>
      <c r="F58" s="89"/>
      <c r="G58" s="90"/>
    </row>
    <row r="59" customFormat="false" ht="13.5" hidden="false" customHeight="false" outlineLevel="0" collapsed="false">
      <c r="A59" s="88"/>
      <c r="B59" s="85"/>
      <c r="C59" s="85"/>
      <c r="D59" s="100" t="s">
        <v>2788</v>
      </c>
      <c r="E59" s="85"/>
      <c r="F59" s="89"/>
      <c r="G59" s="90"/>
    </row>
    <row r="60" customFormat="false" ht="13.5" hidden="false" customHeight="false" outlineLevel="0" collapsed="false">
      <c r="A60" s="88"/>
      <c r="B60" s="85"/>
      <c r="C60" s="85" t="s">
        <v>132</v>
      </c>
      <c r="D60" s="85" t="s">
        <v>2185</v>
      </c>
      <c r="E60" s="85" t="s">
        <v>155</v>
      </c>
      <c r="F60" s="89"/>
      <c r="G60" s="90"/>
    </row>
    <row r="61" customFormat="false" ht="13.5" hidden="false" customHeight="false" outlineLevel="0" collapsed="false">
      <c r="A61" s="88"/>
      <c r="B61" s="85"/>
      <c r="C61" s="85"/>
      <c r="D61" s="85" t="s">
        <v>2186</v>
      </c>
      <c r="E61" s="85"/>
      <c r="F61" s="89"/>
      <c r="G61" s="90"/>
    </row>
    <row r="62" customFormat="false" ht="13.5" hidden="false" customHeight="false" outlineLevel="0" collapsed="false">
      <c r="A62" s="88"/>
      <c r="B62" s="86"/>
      <c r="C62" s="86"/>
      <c r="D62" s="87" t="s">
        <v>2187</v>
      </c>
      <c r="E62" s="87" t="s">
        <v>137</v>
      </c>
      <c r="F62" s="89"/>
      <c r="G62" s="90"/>
    </row>
    <row r="63" customFormat="false" ht="13.5" hidden="false" customHeight="false" outlineLevel="0" collapsed="false">
      <c r="A63" s="88" t="s">
        <v>2789</v>
      </c>
      <c r="B63" s="94" t="s">
        <v>2790</v>
      </c>
      <c r="C63" s="85" t="s">
        <v>11</v>
      </c>
      <c r="D63" s="85" t="s">
        <v>2791</v>
      </c>
      <c r="E63" s="85" t="s">
        <v>129</v>
      </c>
      <c r="F63" s="89" t="s">
        <v>642</v>
      </c>
      <c r="G63" s="90"/>
    </row>
    <row r="64" customFormat="false" ht="13.5" hidden="false" customHeight="false" outlineLevel="0" collapsed="false">
      <c r="A64" s="88"/>
      <c r="B64" s="94"/>
      <c r="C64" s="85" t="s">
        <v>132</v>
      </c>
      <c r="D64" s="85" t="s">
        <v>2185</v>
      </c>
      <c r="E64" s="85" t="s">
        <v>155</v>
      </c>
      <c r="F64" s="89"/>
      <c r="G64" s="90"/>
    </row>
    <row r="65" customFormat="false" ht="13.5" hidden="false" customHeight="false" outlineLevel="0" collapsed="false">
      <c r="A65" s="88"/>
      <c r="B65" s="94"/>
      <c r="C65" s="85"/>
      <c r="D65" s="85" t="s">
        <v>2792</v>
      </c>
      <c r="E65" s="85"/>
      <c r="F65" s="89"/>
      <c r="G65" s="90"/>
    </row>
    <row r="66" customFormat="false" ht="13.5" hidden="false" customHeight="false" outlineLevel="0" collapsed="false">
      <c r="A66" s="88"/>
      <c r="B66" s="94"/>
      <c r="C66" s="86"/>
      <c r="D66" s="87" t="s">
        <v>2187</v>
      </c>
      <c r="E66" s="87" t="s">
        <v>137</v>
      </c>
      <c r="F66" s="89"/>
      <c r="G66" s="90"/>
    </row>
    <row r="67" customFormat="false" ht="13.5" hidden="false" customHeight="false" outlineLevel="0" collapsed="false">
      <c r="A67" s="88" t="s">
        <v>2793</v>
      </c>
      <c r="B67" s="94" t="s">
        <v>2794</v>
      </c>
      <c r="C67" s="94" t="s">
        <v>405</v>
      </c>
      <c r="D67" s="94" t="s">
        <v>2795</v>
      </c>
      <c r="E67" s="94" t="s">
        <v>167</v>
      </c>
      <c r="F67" s="89" t="s">
        <v>642</v>
      </c>
      <c r="G67" s="90"/>
    </row>
    <row r="68" customFormat="false" ht="13.5" hidden="false" customHeight="false" outlineLevel="0" collapsed="false">
      <c r="A68" s="88"/>
      <c r="B68" s="94"/>
      <c r="C68" s="94"/>
      <c r="D68" s="94"/>
      <c r="E68" s="94"/>
      <c r="F68" s="89"/>
      <c r="G68" s="90"/>
    </row>
    <row r="69" customFormat="false" ht="13.5" hidden="false" customHeight="false" outlineLevel="0" collapsed="false">
      <c r="A69" s="88" t="s">
        <v>2796</v>
      </c>
      <c r="B69" s="85" t="s">
        <v>2797</v>
      </c>
      <c r="C69" s="85" t="s">
        <v>55</v>
      </c>
      <c r="D69" s="85" t="s">
        <v>267</v>
      </c>
      <c r="E69" s="85" t="s">
        <v>268</v>
      </c>
      <c r="F69" s="89" t="s">
        <v>642</v>
      </c>
      <c r="G69" s="90"/>
    </row>
    <row r="70" customFormat="false" ht="13.5" hidden="false" customHeight="false" outlineLevel="0" collapsed="false">
      <c r="A70" s="88"/>
      <c r="B70" s="85" t="n">
        <v>-39215</v>
      </c>
      <c r="C70" s="85"/>
      <c r="D70" s="85" t="s">
        <v>2798</v>
      </c>
      <c r="E70" s="85"/>
      <c r="F70" s="89"/>
      <c r="G70" s="90"/>
    </row>
    <row r="71" customFormat="false" ht="13.5" hidden="false" customHeight="false" outlineLevel="0" collapsed="false">
      <c r="A71" s="88"/>
      <c r="B71" s="85" t="n">
        <v>-39155</v>
      </c>
      <c r="C71" s="85" t="s">
        <v>151</v>
      </c>
      <c r="D71" s="85" t="s">
        <v>285</v>
      </c>
      <c r="E71" s="85" t="s">
        <v>155</v>
      </c>
      <c r="F71" s="89"/>
      <c r="G71" s="90"/>
    </row>
    <row r="72" customFormat="false" ht="13.5" hidden="false" customHeight="false" outlineLevel="0" collapsed="false">
      <c r="A72" s="88"/>
      <c r="B72" s="85" t="n">
        <v>-39096</v>
      </c>
      <c r="C72" s="85" t="s">
        <v>153</v>
      </c>
      <c r="D72" s="85"/>
      <c r="E72" s="85"/>
      <c r="F72" s="89"/>
      <c r="G72" s="90"/>
    </row>
    <row r="73" customFormat="false" ht="13.5" hidden="false" customHeight="false" outlineLevel="0" collapsed="false">
      <c r="A73" s="88"/>
      <c r="B73" s="85" t="n">
        <v>-39095</v>
      </c>
      <c r="C73" s="85"/>
      <c r="D73" s="85"/>
      <c r="E73" s="85"/>
      <c r="F73" s="89"/>
      <c r="G73" s="90"/>
    </row>
    <row r="74" customFormat="false" ht="13.5" hidden="false" customHeight="false" outlineLevel="0" collapsed="false">
      <c r="A74" s="88"/>
      <c r="B74" s="87" t="n">
        <v>-29215</v>
      </c>
      <c r="C74" s="86"/>
      <c r="D74" s="86"/>
      <c r="E74" s="86"/>
      <c r="F74" s="89"/>
      <c r="G74" s="90"/>
    </row>
    <row r="75" customFormat="false" ht="13.5" hidden="false" customHeight="false" outlineLevel="0" collapsed="false">
      <c r="A75" s="88" t="s">
        <v>2799</v>
      </c>
      <c r="B75" s="94" t="s">
        <v>2800</v>
      </c>
      <c r="C75" s="85" t="s">
        <v>278</v>
      </c>
      <c r="D75" s="94" t="s">
        <v>2801</v>
      </c>
      <c r="E75" s="94" t="s">
        <v>171</v>
      </c>
      <c r="F75" s="89" t="s">
        <v>642</v>
      </c>
      <c r="G75" s="90"/>
    </row>
    <row r="76" customFormat="false" ht="13.5" hidden="false" customHeight="false" outlineLevel="0" collapsed="false">
      <c r="A76" s="88"/>
      <c r="B76" s="94"/>
      <c r="C76" s="87" t="s">
        <v>280</v>
      </c>
      <c r="D76" s="94"/>
      <c r="E76" s="94"/>
      <c r="F76" s="89"/>
      <c r="G76" s="90"/>
    </row>
    <row r="77" customFormat="false" ht="13.5" hidden="false" customHeight="false" outlineLevel="0" collapsed="false">
      <c r="A77" s="95" t="s">
        <v>2802</v>
      </c>
      <c r="B77" s="85" t="s">
        <v>2803</v>
      </c>
      <c r="C77" s="85" t="s">
        <v>278</v>
      </c>
      <c r="D77" s="85" t="s">
        <v>2804</v>
      </c>
      <c r="E77" s="85" t="s">
        <v>242</v>
      </c>
      <c r="F77" s="89" t="s">
        <v>642</v>
      </c>
      <c r="G77" s="90"/>
    </row>
    <row r="78" customFormat="false" ht="13.5" hidden="false" customHeight="false" outlineLevel="0" collapsed="false">
      <c r="A78" s="95"/>
      <c r="B78" s="85" t="s">
        <v>2805</v>
      </c>
      <c r="C78" s="85" t="s">
        <v>280</v>
      </c>
      <c r="D78" s="85"/>
      <c r="E78" s="85"/>
      <c r="F78" s="89"/>
      <c r="G78" s="90"/>
    </row>
    <row r="79" customFormat="false" ht="13.5" hidden="false" customHeight="false" outlineLevel="0" collapsed="false">
      <c r="A79" s="95"/>
      <c r="B79" s="86"/>
      <c r="C79" s="87" t="s">
        <v>80</v>
      </c>
      <c r="D79" s="87" t="s">
        <v>283</v>
      </c>
      <c r="E79" s="87" t="s">
        <v>242</v>
      </c>
      <c r="F79" s="89"/>
      <c r="G79" s="90"/>
    </row>
    <row r="80" customFormat="false" ht="13.5" hidden="false" customHeight="false" outlineLevel="0" collapsed="false">
      <c r="A80" s="95" t="s">
        <v>2806</v>
      </c>
      <c r="B80" s="85" t="s">
        <v>2807</v>
      </c>
      <c r="C80" s="94" t="s">
        <v>104</v>
      </c>
      <c r="D80" s="94" t="s">
        <v>591</v>
      </c>
      <c r="E80" s="94" t="s">
        <v>129</v>
      </c>
      <c r="F80" s="89" t="s">
        <v>642</v>
      </c>
      <c r="G80" s="90"/>
    </row>
    <row r="81" customFormat="false" ht="13.5" hidden="false" customHeight="false" outlineLevel="0" collapsed="false">
      <c r="A81" s="95"/>
      <c r="B81" s="85" t="s">
        <v>2808</v>
      </c>
      <c r="C81" s="94"/>
      <c r="D81" s="94"/>
      <c r="E81" s="94"/>
      <c r="F81" s="89"/>
      <c r="G81" s="90"/>
    </row>
    <row r="82" customFormat="false" ht="13.5" hidden="false" customHeight="false" outlineLevel="0" collapsed="false">
      <c r="A82" s="95"/>
      <c r="B82" s="98"/>
      <c r="C82" s="94"/>
      <c r="D82" s="94"/>
      <c r="E82" s="94"/>
      <c r="F82" s="89"/>
      <c r="G82" s="90"/>
    </row>
    <row r="83" customFormat="false" ht="13.5" hidden="false" customHeight="false" outlineLevel="0" collapsed="false">
      <c r="A83" s="95" t="s">
        <v>2809</v>
      </c>
      <c r="B83" s="94" t="s">
        <v>2810</v>
      </c>
      <c r="C83" s="96" t="s">
        <v>158</v>
      </c>
      <c r="D83" s="94" t="s">
        <v>293</v>
      </c>
      <c r="E83" s="94" t="s">
        <v>171</v>
      </c>
      <c r="F83" s="89" t="s">
        <v>29</v>
      </c>
      <c r="G83" s="90"/>
    </row>
    <row r="84" customFormat="false" ht="13.5" hidden="false" customHeight="false" outlineLevel="0" collapsed="false">
      <c r="A84" s="95"/>
      <c r="B84" s="94"/>
      <c r="C84" s="87" t="s">
        <v>2189</v>
      </c>
      <c r="D84" s="94"/>
      <c r="E84" s="94"/>
      <c r="F84" s="89"/>
      <c r="G84" s="90"/>
    </row>
    <row r="85" customFormat="false" ht="13.5" hidden="false" customHeight="false" outlineLevel="0" collapsed="false">
      <c r="A85" s="111" t="s">
        <v>2811</v>
      </c>
      <c r="B85" s="85" t="s">
        <v>2812</v>
      </c>
      <c r="C85" s="85" t="s">
        <v>158</v>
      </c>
      <c r="D85" s="85" t="s">
        <v>293</v>
      </c>
      <c r="E85" s="85" t="s">
        <v>171</v>
      </c>
      <c r="F85" s="89" t="s">
        <v>40</v>
      </c>
      <c r="G85" s="90"/>
    </row>
    <row r="86" customFormat="false" ht="13.5" hidden="false" customHeight="false" outlineLevel="0" collapsed="false">
      <c r="A86" s="111" t="s">
        <v>2813</v>
      </c>
      <c r="B86" s="85" t="s">
        <v>96</v>
      </c>
      <c r="C86" s="85" t="s">
        <v>2189</v>
      </c>
      <c r="D86" s="85" t="s">
        <v>96</v>
      </c>
      <c r="E86" s="85" t="s">
        <v>96</v>
      </c>
      <c r="F86" s="89"/>
      <c r="G86" s="90"/>
    </row>
    <row r="87" customFormat="false" ht="13.5" hidden="false" customHeight="false" outlineLevel="0" collapsed="false">
      <c r="A87" s="111"/>
      <c r="B87" s="101"/>
      <c r="C87" s="101"/>
      <c r="D87" s="101"/>
      <c r="E87" s="101"/>
      <c r="F87" s="89"/>
      <c r="G87" s="90"/>
    </row>
    <row r="88" customFormat="false" ht="13.5" hidden="false" customHeight="false" outlineLevel="0" collapsed="false">
      <c r="A88" s="86"/>
      <c r="B88" s="98"/>
      <c r="C88" s="98"/>
      <c r="D88" s="98"/>
      <c r="E88" s="98"/>
      <c r="F88" s="89"/>
      <c r="G88" s="90"/>
    </row>
    <row r="89" customFormat="false" ht="13.5" hidden="false" customHeight="false" outlineLevel="0" collapsed="false">
      <c r="A89" s="88" t="s">
        <v>2814</v>
      </c>
      <c r="B89" s="94" t="s">
        <v>2815</v>
      </c>
      <c r="C89" s="85" t="s">
        <v>413</v>
      </c>
      <c r="D89" s="94" t="s">
        <v>2202</v>
      </c>
      <c r="E89" s="94" t="s">
        <v>167</v>
      </c>
      <c r="F89" s="89" t="s">
        <v>29</v>
      </c>
      <c r="G89" s="90"/>
    </row>
    <row r="90" customFormat="false" ht="13.5" hidden="false" customHeight="false" outlineLevel="0" collapsed="false">
      <c r="A90" s="88"/>
      <c r="B90" s="94"/>
      <c r="C90" s="87" t="s">
        <v>2246</v>
      </c>
      <c r="D90" s="94"/>
      <c r="E90" s="94"/>
      <c r="F90" s="89"/>
      <c r="G90" s="90"/>
    </row>
    <row r="91" customFormat="false" ht="13.5" hidden="false" customHeight="false" outlineLevel="0" collapsed="false">
      <c r="A91" s="88" t="s">
        <v>2816</v>
      </c>
      <c r="B91" s="94" t="s">
        <v>2817</v>
      </c>
      <c r="C91" s="85" t="s">
        <v>413</v>
      </c>
      <c r="D91" s="94" t="s">
        <v>2202</v>
      </c>
      <c r="E91" s="94" t="s">
        <v>167</v>
      </c>
      <c r="F91" s="89" t="s">
        <v>40</v>
      </c>
      <c r="G91" s="90"/>
    </row>
    <row r="92" customFormat="false" ht="13.5" hidden="false" customHeight="false" outlineLevel="0" collapsed="false">
      <c r="A92" s="88"/>
      <c r="B92" s="94"/>
      <c r="C92" s="87" t="s">
        <v>2246</v>
      </c>
      <c r="D92" s="94"/>
      <c r="E92" s="94"/>
      <c r="F92" s="89"/>
      <c r="G92" s="90"/>
    </row>
    <row r="93" customFormat="false" ht="13.5" hidden="false" customHeight="false" outlineLevel="0" collapsed="false">
      <c r="A93" s="88" t="s">
        <v>2818</v>
      </c>
      <c r="B93" s="85" t="s">
        <v>2819</v>
      </c>
      <c r="C93" s="85" t="s">
        <v>2200</v>
      </c>
      <c r="D93" s="85" t="s">
        <v>2201</v>
      </c>
      <c r="E93" s="85" t="s">
        <v>129</v>
      </c>
      <c r="F93" s="89" t="s">
        <v>29</v>
      </c>
      <c r="G93" s="90"/>
    </row>
    <row r="94" customFormat="false" ht="13.5" hidden="false" customHeight="false" outlineLevel="0" collapsed="false">
      <c r="A94" s="88"/>
      <c r="B94" s="85" t="n">
        <v>-19195</v>
      </c>
      <c r="C94" s="85" t="s">
        <v>413</v>
      </c>
      <c r="D94" s="85" t="s">
        <v>2820</v>
      </c>
      <c r="E94" s="85" t="s">
        <v>167</v>
      </c>
      <c r="F94" s="89"/>
      <c r="G94" s="90"/>
    </row>
    <row r="95" customFormat="false" ht="13.5" hidden="false" customHeight="false" outlineLevel="0" collapsed="false">
      <c r="A95" s="88"/>
      <c r="B95" s="86"/>
      <c r="C95" s="87" t="s">
        <v>2246</v>
      </c>
      <c r="D95" s="86"/>
      <c r="E95" s="86"/>
      <c r="F95" s="89"/>
      <c r="G95" s="90"/>
    </row>
    <row r="96" customFormat="false" ht="13.5" hidden="false" customHeight="false" outlineLevel="0" collapsed="false">
      <c r="A96" s="88" t="s">
        <v>2821</v>
      </c>
      <c r="B96" s="85" t="s">
        <v>2822</v>
      </c>
      <c r="C96" s="85" t="s">
        <v>2200</v>
      </c>
      <c r="D96" s="85" t="s">
        <v>2201</v>
      </c>
      <c r="E96" s="85" t="s">
        <v>129</v>
      </c>
      <c r="F96" s="89" t="s">
        <v>40</v>
      </c>
      <c r="G96" s="90"/>
    </row>
    <row r="97" customFormat="false" ht="13.5" hidden="false" customHeight="false" outlineLevel="0" collapsed="false">
      <c r="A97" s="88"/>
      <c r="B97" s="85" t="n">
        <v>-19045</v>
      </c>
      <c r="C97" s="85" t="s">
        <v>413</v>
      </c>
      <c r="D97" s="85" t="s">
        <v>2820</v>
      </c>
      <c r="E97" s="85" t="s">
        <v>167</v>
      </c>
      <c r="F97" s="89"/>
      <c r="G97" s="90"/>
    </row>
    <row r="98" customFormat="false" ht="13.5" hidden="false" customHeight="false" outlineLevel="0" collapsed="false">
      <c r="A98" s="88"/>
      <c r="B98" s="86"/>
      <c r="C98" s="87" t="s">
        <v>2246</v>
      </c>
      <c r="D98" s="86"/>
      <c r="E98" s="86"/>
      <c r="F98" s="89"/>
      <c r="G98" s="90"/>
    </row>
    <row r="99" customFormat="false" ht="13.5" hidden="false" customHeight="false" outlineLevel="0" collapsed="false">
      <c r="A99" s="88" t="s">
        <v>2823</v>
      </c>
      <c r="B99" s="94" t="s">
        <v>2824</v>
      </c>
      <c r="C99" s="94" t="s">
        <v>260</v>
      </c>
      <c r="D99" s="94" t="s">
        <v>2825</v>
      </c>
      <c r="E99" s="94" t="s">
        <v>321</v>
      </c>
      <c r="F99" s="89"/>
      <c r="G99" s="90"/>
    </row>
    <row r="100" customFormat="false" ht="13.5" hidden="false" customHeight="false" outlineLevel="0" collapsed="false">
      <c r="A100" s="88"/>
      <c r="B100" s="94"/>
      <c r="C100" s="94"/>
      <c r="D100" s="94"/>
      <c r="E100" s="94"/>
      <c r="F100" s="89"/>
      <c r="G100" s="90"/>
    </row>
    <row r="101" customFormat="false" ht="13.5" hidden="false" customHeight="false" outlineLevel="0" collapsed="false">
      <c r="A101" s="88" t="s">
        <v>2826</v>
      </c>
      <c r="B101" s="94" t="s">
        <v>2827</v>
      </c>
      <c r="C101" s="94" t="s">
        <v>36</v>
      </c>
      <c r="D101" s="94" t="s">
        <v>326</v>
      </c>
      <c r="E101" s="94" t="s">
        <v>327</v>
      </c>
      <c r="F101" s="89" t="s">
        <v>642</v>
      </c>
      <c r="G101" s="90"/>
    </row>
    <row r="102" customFormat="false" ht="13.5" hidden="false" customHeight="false" outlineLevel="0" collapsed="false">
      <c r="A102" s="88"/>
      <c r="B102" s="94"/>
      <c r="C102" s="94"/>
      <c r="D102" s="94"/>
      <c r="E102" s="94"/>
      <c r="F102" s="89"/>
      <c r="G102" s="90"/>
    </row>
    <row r="103" customFormat="false" ht="13.5" hidden="false" customHeight="false" outlineLevel="0" collapsed="false">
      <c r="A103" s="88" t="s">
        <v>2828</v>
      </c>
      <c r="B103" s="85" t="s">
        <v>2829</v>
      </c>
      <c r="C103" s="94" t="s">
        <v>334</v>
      </c>
      <c r="D103" s="85" t="s">
        <v>2830</v>
      </c>
      <c r="E103" s="85" t="s">
        <v>336</v>
      </c>
      <c r="F103" s="89"/>
      <c r="G103" s="90"/>
    </row>
    <row r="104" customFormat="false" ht="13.5" hidden="false" customHeight="false" outlineLevel="0" collapsed="false">
      <c r="A104" s="88"/>
      <c r="B104" s="85" t="n">
        <v>-60031</v>
      </c>
      <c r="C104" s="94"/>
      <c r="D104" s="85" t="s">
        <v>2831</v>
      </c>
      <c r="E104" s="85" t="s">
        <v>348</v>
      </c>
      <c r="F104" s="89"/>
      <c r="G104" s="90"/>
    </row>
    <row r="105" customFormat="false" ht="13.5" hidden="false" customHeight="false" outlineLevel="0" collapsed="false">
      <c r="A105" s="88"/>
      <c r="B105" s="86"/>
      <c r="C105" s="94"/>
      <c r="D105" s="87" t="s">
        <v>2832</v>
      </c>
      <c r="E105" s="87" t="s">
        <v>339</v>
      </c>
      <c r="F105" s="89"/>
      <c r="G105" s="90"/>
    </row>
    <row r="106" customFormat="false" ht="13.5" hidden="false" customHeight="false" outlineLevel="0" collapsed="false">
      <c r="A106" s="88" t="s">
        <v>2833</v>
      </c>
      <c r="B106" s="94" t="s">
        <v>2834</v>
      </c>
      <c r="C106" s="94" t="s">
        <v>334</v>
      </c>
      <c r="D106" s="85" t="s">
        <v>2835</v>
      </c>
      <c r="E106" s="85" t="s">
        <v>336</v>
      </c>
      <c r="F106" s="89"/>
      <c r="G106" s="90"/>
    </row>
    <row r="107" customFormat="false" ht="13.5" hidden="false" customHeight="false" outlineLevel="0" collapsed="false">
      <c r="A107" s="88"/>
      <c r="B107" s="94"/>
      <c r="C107" s="94"/>
      <c r="D107" s="85" t="s">
        <v>2836</v>
      </c>
      <c r="E107" s="85" t="s">
        <v>348</v>
      </c>
      <c r="F107" s="89"/>
      <c r="G107" s="90"/>
    </row>
    <row r="108" customFormat="false" ht="13.5" hidden="false" customHeight="false" outlineLevel="0" collapsed="false">
      <c r="A108" s="88"/>
      <c r="B108" s="94"/>
      <c r="C108" s="94"/>
      <c r="D108" s="87" t="s">
        <v>2837</v>
      </c>
      <c r="E108" s="87" t="s">
        <v>339</v>
      </c>
      <c r="F108" s="89"/>
      <c r="G108" s="90"/>
    </row>
    <row r="109" customFormat="false" ht="13.5" hidden="false" customHeight="false" outlineLevel="0" collapsed="false">
      <c r="A109" s="88" t="s">
        <v>2838</v>
      </c>
      <c r="B109" s="94" t="s">
        <v>2839</v>
      </c>
      <c r="C109" s="85" t="s">
        <v>2840</v>
      </c>
      <c r="D109" s="85" t="s">
        <v>2841</v>
      </c>
      <c r="E109" s="94" t="s">
        <v>2230</v>
      </c>
      <c r="F109" s="89"/>
      <c r="G109" s="90"/>
    </row>
    <row r="110" customFormat="false" ht="13.5" hidden="false" customHeight="false" outlineLevel="0" collapsed="false">
      <c r="A110" s="88"/>
      <c r="B110" s="94"/>
      <c r="C110" s="87" t="s">
        <v>2842</v>
      </c>
      <c r="D110" s="97" t="s">
        <v>2233</v>
      </c>
      <c r="E110" s="94"/>
      <c r="F110" s="89"/>
      <c r="G110" s="90"/>
    </row>
    <row r="111" customFormat="false" ht="13.5" hidden="false" customHeight="false" outlineLevel="0" collapsed="false">
      <c r="A111" s="88" t="s">
        <v>2843</v>
      </c>
      <c r="B111" s="85" t="s">
        <v>2844</v>
      </c>
      <c r="C111" s="94" t="s">
        <v>260</v>
      </c>
      <c r="D111" s="85" t="s">
        <v>275</v>
      </c>
      <c r="E111" s="85" t="s">
        <v>242</v>
      </c>
      <c r="F111" s="89" t="s">
        <v>642</v>
      </c>
      <c r="G111" s="90"/>
    </row>
    <row r="112" customFormat="false" ht="13.5" hidden="false" customHeight="false" outlineLevel="0" collapsed="false">
      <c r="A112" s="88"/>
      <c r="B112" s="85" t="n">
        <v>-39135</v>
      </c>
      <c r="C112" s="94"/>
      <c r="D112" s="85" t="s">
        <v>2845</v>
      </c>
      <c r="E112" s="85" t="s">
        <v>271</v>
      </c>
      <c r="F112" s="89"/>
      <c r="G112" s="90"/>
    </row>
    <row r="113" customFormat="false" ht="13.5" hidden="false" customHeight="false" outlineLevel="0" collapsed="false">
      <c r="A113" s="88"/>
      <c r="B113" s="85" t="n">
        <v>-39335</v>
      </c>
      <c r="C113" s="94"/>
      <c r="D113" s="101"/>
      <c r="E113" s="101"/>
      <c r="F113" s="89"/>
      <c r="G113" s="90"/>
    </row>
    <row r="114" customFormat="false" ht="13.5" hidden="false" customHeight="false" outlineLevel="0" collapsed="false">
      <c r="A114" s="88"/>
      <c r="B114" s="85" t="n">
        <v>-39355</v>
      </c>
      <c r="C114" s="94"/>
      <c r="D114" s="101"/>
      <c r="E114" s="101"/>
      <c r="F114" s="89"/>
      <c r="G114" s="90"/>
    </row>
    <row r="115" customFormat="false" ht="13.5" hidden="false" customHeight="false" outlineLevel="0" collapsed="false">
      <c r="A115" s="88"/>
      <c r="B115" s="85" t="n">
        <v>-39505</v>
      </c>
      <c r="C115" s="94"/>
      <c r="D115" s="101"/>
      <c r="E115" s="101"/>
      <c r="F115" s="89"/>
      <c r="G115" s="90"/>
    </row>
    <row r="116" customFormat="false" ht="13.5" hidden="false" customHeight="false" outlineLevel="0" collapsed="false">
      <c r="A116" s="88"/>
      <c r="B116" s="87" t="s">
        <v>2846</v>
      </c>
      <c r="C116" s="94"/>
      <c r="D116" s="98"/>
      <c r="E116" s="98"/>
      <c r="F116" s="89"/>
      <c r="G116" s="90"/>
    </row>
    <row r="117" customFormat="false" ht="13.5" hidden="false" customHeight="false" outlineLevel="0" collapsed="false">
      <c r="A117" s="95" t="s">
        <v>2847</v>
      </c>
      <c r="B117" s="94" t="s">
        <v>2848</v>
      </c>
      <c r="C117" s="94" t="s">
        <v>334</v>
      </c>
      <c r="D117" s="94" t="s">
        <v>2849</v>
      </c>
      <c r="E117" s="94" t="s">
        <v>240</v>
      </c>
      <c r="F117" s="89"/>
      <c r="G117" s="90"/>
    </row>
    <row r="118" customFormat="false" ht="13.5" hidden="false" customHeight="false" outlineLevel="0" collapsed="false">
      <c r="A118" s="95"/>
      <c r="B118" s="94"/>
      <c r="C118" s="94"/>
      <c r="D118" s="94"/>
      <c r="E118" s="94"/>
      <c r="F118" s="89"/>
      <c r="G118" s="90"/>
    </row>
    <row r="119" customFormat="false" ht="13.5" hidden="false" customHeight="false" outlineLevel="0" collapsed="false">
      <c r="A119" s="95" t="s">
        <v>2850</v>
      </c>
      <c r="B119" s="94" t="s">
        <v>2851</v>
      </c>
      <c r="C119" s="94" t="s">
        <v>334</v>
      </c>
      <c r="D119" s="94" t="s">
        <v>2852</v>
      </c>
      <c r="E119" s="94" t="s">
        <v>240</v>
      </c>
      <c r="F119" s="89"/>
      <c r="G119" s="90"/>
    </row>
    <row r="120" customFormat="false" ht="13.5" hidden="false" customHeight="false" outlineLevel="0" collapsed="false">
      <c r="A120" s="95"/>
      <c r="B120" s="94"/>
      <c r="C120" s="94"/>
      <c r="D120" s="94"/>
      <c r="E120" s="94"/>
      <c r="F120" s="89"/>
      <c r="G120" s="90"/>
    </row>
    <row r="121" customFormat="false" ht="13.5" hidden="false" customHeight="false" outlineLevel="0" collapsed="false">
      <c r="A121" s="95" t="s">
        <v>2853</v>
      </c>
      <c r="B121" s="85" t="s">
        <v>2854</v>
      </c>
      <c r="C121" s="94" t="s">
        <v>334</v>
      </c>
      <c r="D121" s="94" t="s">
        <v>2855</v>
      </c>
      <c r="E121" s="94" t="s">
        <v>240</v>
      </c>
      <c r="F121" s="89"/>
      <c r="G121" s="90"/>
    </row>
    <row r="122" customFormat="false" ht="13.5" hidden="false" customHeight="false" outlineLevel="0" collapsed="false">
      <c r="A122" s="95"/>
      <c r="B122" s="87" t="n">
        <v>-69115</v>
      </c>
      <c r="C122" s="94"/>
      <c r="D122" s="94"/>
      <c r="E122" s="94"/>
      <c r="F122" s="89"/>
      <c r="G122" s="90"/>
    </row>
    <row r="123" customFormat="false" ht="13.5" hidden="false" customHeight="false" outlineLevel="0" collapsed="false">
      <c r="A123" s="88" t="s">
        <v>2856</v>
      </c>
      <c r="B123" s="85" t="s">
        <v>2857</v>
      </c>
      <c r="C123" s="85" t="s">
        <v>158</v>
      </c>
      <c r="D123" s="85" t="s">
        <v>293</v>
      </c>
      <c r="E123" s="85" t="s">
        <v>242</v>
      </c>
      <c r="F123" s="89" t="s">
        <v>642</v>
      </c>
      <c r="G123" s="90"/>
    </row>
    <row r="124" customFormat="false" ht="13.5" hidden="false" customHeight="false" outlineLevel="0" collapsed="false">
      <c r="A124" s="88"/>
      <c r="B124" s="85" t="s">
        <v>2858</v>
      </c>
      <c r="C124" s="85" t="s">
        <v>2189</v>
      </c>
      <c r="D124" s="85"/>
      <c r="E124" s="85"/>
      <c r="F124" s="89"/>
      <c r="G124" s="90"/>
    </row>
    <row r="125" customFormat="false" ht="13.5" hidden="false" customHeight="false" outlineLevel="0" collapsed="false">
      <c r="A125" s="88"/>
      <c r="B125" s="85"/>
      <c r="C125" s="85" t="s">
        <v>165</v>
      </c>
      <c r="D125" s="85" t="s">
        <v>2249</v>
      </c>
      <c r="E125" s="85" t="s">
        <v>157</v>
      </c>
      <c r="F125" s="89"/>
      <c r="G125" s="90"/>
    </row>
    <row r="126" customFormat="false" ht="13.5" hidden="false" customHeight="false" outlineLevel="0" collapsed="false">
      <c r="A126" s="88"/>
      <c r="B126" s="85"/>
      <c r="C126" s="85" t="s">
        <v>2191</v>
      </c>
      <c r="D126" s="85"/>
      <c r="E126" s="85"/>
      <c r="F126" s="89"/>
      <c r="G126" s="90"/>
    </row>
    <row r="127" customFormat="false" ht="13.5" hidden="false" customHeight="false" outlineLevel="0" collapsed="false">
      <c r="A127" s="88"/>
      <c r="B127" s="86"/>
      <c r="C127" s="87" t="s">
        <v>169</v>
      </c>
      <c r="D127" s="87" t="s">
        <v>2250</v>
      </c>
      <c r="E127" s="87" t="s">
        <v>242</v>
      </c>
      <c r="F127" s="89"/>
      <c r="G127" s="90"/>
    </row>
    <row r="128" customFormat="false" ht="13.5" hidden="false" customHeight="false" outlineLevel="0" collapsed="false">
      <c r="A128" s="88" t="s">
        <v>2859</v>
      </c>
      <c r="B128" s="96" t="s">
        <v>2860</v>
      </c>
      <c r="C128" s="94" t="s">
        <v>36</v>
      </c>
      <c r="D128" s="94" t="s">
        <v>487</v>
      </c>
      <c r="E128" s="94" t="s">
        <v>329</v>
      </c>
      <c r="F128" s="89" t="s">
        <v>642</v>
      </c>
      <c r="G128" s="90"/>
    </row>
    <row r="129" customFormat="false" ht="13.5" hidden="false" customHeight="false" outlineLevel="0" collapsed="false">
      <c r="A129" s="88"/>
      <c r="B129" s="87" t="s">
        <v>2861</v>
      </c>
      <c r="C129" s="94"/>
      <c r="D129" s="94"/>
      <c r="E129" s="94"/>
      <c r="F129" s="89"/>
      <c r="G129" s="90"/>
    </row>
    <row r="130" customFormat="false" ht="13.5" hidden="false" customHeight="false" outlineLevel="0" collapsed="false">
      <c r="A130" s="88" t="s">
        <v>2862</v>
      </c>
      <c r="B130" s="94" t="s">
        <v>2863</v>
      </c>
      <c r="C130" s="94" t="s">
        <v>36</v>
      </c>
      <c r="D130" s="85" t="s">
        <v>487</v>
      </c>
      <c r="E130" s="94" t="s">
        <v>329</v>
      </c>
      <c r="F130" s="89" t="s">
        <v>29</v>
      </c>
      <c r="G130" s="90"/>
    </row>
    <row r="131" customFormat="false" ht="13.5" hidden="false" customHeight="false" outlineLevel="0" collapsed="false">
      <c r="A131" s="88"/>
      <c r="B131" s="94"/>
      <c r="C131" s="94"/>
      <c r="D131" s="97" t="s">
        <v>2260</v>
      </c>
      <c r="E131" s="94"/>
      <c r="F131" s="89"/>
      <c r="G131" s="90"/>
    </row>
    <row r="132" customFormat="false" ht="13.5" hidden="false" customHeight="false" outlineLevel="0" collapsed="false">
      <c r="A132" s="88" t="s">
        <v>2864</v>
      </c>
      <c r="B132" s="94" t="s">
        <v>2865</v>
      </c>
      <c r="C132" s="94" t="s">
        <v>36</v>
      </c>
      <c r="D132" s="85" t="s">
        <v>487</v>
      </c>
      <c r="E132" s="94" t="s">
        <v>329</v>
      </c>
      <c r="F132" s="89" t="s">
        <v>40</v>
      </c>
      <c r="G132" s="90"/>
    </row>
    <row r="133" customFormat="false" ht="13.5" hidden="false" customHeight="false" outlineLevel="0" collapsed="false">
      <c r="A133" s="88"/>
      <c r="B133" s="94"/>
      <c r="C133" s="94"/>
      <c r="D133" s="97" t="s">
        <v>2260</v>
      </c>
      <c r="E133" s="94"/>
      <c r="F133" s="89"/>
      <c r="G133" s="90"/>
    </row>
    <row r="134" customFormat="false" ht="13.5" hidden="false" customHeight="false" outlineLevel="0" collapsed="false">
      <c r="A134" s="91" t="s">
        <v>2866</v>
      </c>
      <c r="B134" s="87" t="s">
        <v>2867</v>
      </c>
      <c r="C134" s="87" t="s">
        <v>260</v>
      </c>
      <c r="D134" s="87" t="s">
        <v>495</v>
      </c>
      <c r="E134" s="87" t="s">
        <v>457</v>
      </c>
      <c r="F134" s="92" t="s">
        <v>642</v>
      </c>
      <c r="G134" s="93"/>
    </row>
    <row r="135" customFormat="false" ht="13.5" hidden="false" customHeight="false" outlineLevel="0" collapsed="false">
      <c r="A135" s="91" t="s">
        <v>2868</v>
      </c>
      <c r="B135" s="87" t="s">
        <v>2869</v>
      </c>
      <c r="C135" s="87" t="s">
        <v>334</v>
      </c>
      <c r="D135" s="87" t="s">
        <v>539</v>
      </c>
      <c r="E135" s="87" t="s">
        <v>457</v>
      </c>
      <c r="F135" s="92" t="s">
        <v>642</v>
      </c>
      <c r="G135" s="93"/>
    </row>
    <row r="136" customFormat="false" ht="13.5" hidden="false" customHeight="false" outlineLevel="0" collapsed="false">
      <c r="A136" s="91" t="s">
        <v>2870</v>
      </c>
      <c r="B136" s="87" t="s">
        <v>2871</v>
      </c>
      <c r="C136" s="87" t="s">
        <v>2872</v>
      </c>
      <c r="D136" s="87" t="s">
        <v>2873</v>
      </c>
      <c r="E136" s="87" t="s">
        <v>119</v>
      </c>
      <c r="F136" s="112"/>
      <c r="G136" s="93"/>
    </row>
    <row r="137" customFormat="false" ht="13.5" hidden="false" customHeight="false" outlineLevel="0" collapsed="false">
      <c r="A137" s="91" t="s">
        <v>2874</v>
      </c>
      <c r="B137" s="87" t="s">
        <v>2875</v>
      </c>
      <c r="C137" s="87" t="s">
        <v>2872</v>
      </c>
      <c r="D137" s="87" t="s">
        <v>2876</v>
      </c>
      <c r="E137" s="87" t="s">
        <v>240</v>
      </c>
      <c r="F137" s="112"/>
      <c r="G137" s="93"/>
    </row>
    <row r="138" customFormat="false" ht="13.5" hidden="false" customHeight="false" outlineLevel="0" collapsed="false">
      <c r="A138" s="88" t="s">
        <v>2877</v>
      </c>
      <c r="B138" s="94" t="s">
        <v>2878</v>
      </c>
      <c r="C138" s="94" t="s">
        <v>2872</v>
      </c>
      <c r="D138" s="94" t="s">
        <v>2879</v>
      </c>
      <c r="E138" s="94" t="s">
        <v>240</v>
      </c>
      <c r="F138" s="89"/>
      <c r="G138" s="90"/>
    </row>
    <row r="139" customFormat="false" ht="13.5" hidden="false" customHeight="false" outlineLevel="0" collapsed="false">
      <c r="A139" s="88"/>
      <c r="B139" s="94"/>
      <c r="C139" s="94"/>
      <c r="D139" s="94"/>
      <c r="E139" s="94"/>
      <c r="F139" s="89"/>
      <c r="G139" s="90"/>
    </row>
    <row r="140" customFormat="false" ht="13.5" hidden="false" customHeight="false" outlineLevel="0" collapsed="false">
      <c r="A140" s="88" t="s">
        <v>2880</v>
      </c>
      <c r="B140" s="94" t="s">
        <v>2881</v>
      </c>
      <c r="C140" s="94" t="s">
        <v>2882</v>
      </c>
      <c r="D140" s="94" t="s">
        <v>2883</v>
      </c>
      <c r="E140" s="94" t="s">
        <v>518</v>
      </c>
      <c r="F140" s="89" t="s">
        <v>642</v>
      </c>
      <c r="G140" s="90"/>
    </row>
    <row r="141" customFormat="false" ht="13.5" hidden="false" customHeight="false" outlineLevel="0" collapsed="false">
      <c r="A141" s="88"/>
      <c r="B141" s="94"/>
      <c r="C141" s="94"/>
      <c r="D141" s="94"/>
      <c r="E141" s="94"/>
      <c r="F141" s="89"/>
      <c r="G141" s="90"/>
    </row>
    <row r="142" customFormat="false" ht="13.5" hidden="false" customHeight="false" outlineLevel="0" collapsed="false">
      <c r="A142" s="88" t="s">
        <v>2884</v>
      </c>
      <c r="B142" s="94" t="s">
        <v>2885</v>
      </c>
      <c r="C142" s="85" t="s">
        <v>2181</v>
      </c>
      <c r="D142" s="85" t="s">
        <v>2886</v>
      </c>
      <c r="E142" s="94" t="s">
        <v>157</v>
      </c>
      <c r="F142" s="89" t="s">
        <v>642</v>
      </c>
      <c r="G142" s="90"/>
    </row>
    <row r="143" customFormat="false" ht="13.5" hidden="false" customHeight="false" outlineLevel="0" collapsed="false">
      <c r="A143" s="88"/>
      <c r="B143" s="94"/>
      <c r="C143" s="87" t="s">
        <v>2887</v>
      </c>
      <c r="D143" s="87" t="s">
        <v>2888</v>
      </c>
      <c r="E143" s="94"/>
      <c r="F143" s="89"/>
      <c r="G143" s="90"/>
    </row>
    <row r="144" customFormat="false" ht="13.5" hidden="false" customHeight="false" outlineLevel="0" collapsed="false">
      <c r="A144" s="88" t="s">
        <v>2889</v>
      </c>
      <c r="B144" s="94" t="s">
        <v>2890</v>
      </c>
      <c r="C144" s="94" t="s">
        <v>104</v>
      </c>
      <c r="D144" s="94" t="s">
        <v>584</v>
      </c>
      <c r="E144" s="94" t="s">
        <v>585</v>
      </c>
      <c r="F144" s="89" t="s">
        <v>642</v>
      </c>
      <c r="G144" s="90"/>
    </row>
    <row r="145" customFormat="false" ht="13.5" hidden="false" customHeight="false" outlineLevel="0" collapsed="false">
      <c r="A145" s="88"/>
      <c r="B145" s="94"/>
      <c r="C145" s="94"/>
      <c r="D145" s="94"/>
      <c r="E145" s="94"/>
      <c r="F145" s="89"/>
      <c r="G145" s="90"/>
    </row>
    <row r="147" customFormat="false" ht="18.75" hidden="false" customHeight="false" outlineLevel="0" collapsed="false">
      <c r="A147" s="80" t="s">
        <v>646</v>
      </c>
    </row>
    <row r="148" customFormat="false" ht="14.25" hidden="false" customHeight="false" outlineLevel="0" collapsed="false">
      <c r="A148" s="81" t="s">
        <v>2891</v>
      </c>
      <c r="B148" s="82" t="s">
        <v>2892</v>
      </c>
      <c r="C148" s="82" t="s">
        <v>656</v>
      </c>
      <c r="D148" s="82" t="s">
        <v>2893</v>
      </c>
      <c r="E148" s="82" t="s">
        <v>52</v>
      </c>
      <c r="F148" s="83" t="s">
        <v>29</v>
      </c>
      <c r="G148" s="84"/>
    </row>
    <row r="149" customFormat="false" ht="13.5" hidden="false" customHeight="false" outlineLevel="0" collapsed="false">
      <c r="A149" s="81"/>
      <c r="B149" s="87" t="s">
        <v>2894</v>
      </c>
      <c r="C149" s="87" t="s">
        <v>658</v>
      </c>
      <c r="D149" s="87" t="s">
        <v>670</v>
      </c>
      <c r="E149" s="87" t="s">
        <v>671</v>
      </c>
      <c r="F149" s="83"/>
      <c r="G149" s="84"/>
    </row>
    <row r="150" customFormat="false" ht="13.5" hidden="false" customHeight="false" outlineLevel="0" collapsed="false">
      <c r="A150" s="88" t="s">
        <v>2895</v>
      </c>
      <c r="B150" s="85" t="s">
        <v>2896</v>
      </c>
      <c r="C150" s="85" t="s">
        <v>656</v>
      </c>
      <c r="D150" s="85" t="s">
        <v>2893</v>
      </c>
      <c r="E150" s="85" t="s">
        <v>52</v>
      </c>
      <c r="F150" s="89" t="s">
        <v>40</v>
      </c>
      <c r="G150" s="90"/>
    </row>
    <row r="151" customFormat="false" ht="13.5" hidden="false" customHeight="false" outlineLevel="0" collapsed="false">
      <c r="A151" s="88"/>
      <c r="B151" s="87" t="s">
        <v>2894</v>
      </c>
      <c r="C151" s="87" t="s">
        <v>658</v>
      </c>
      <c r="D151" s="87" t="s">
        <v>670</v>
      </c>
      <c r="E151" s="87" t="s">
        <v>671</v>
      </c>
      <c r="F151" s="89"/>
      <c r="G151" s="90"/>
    </row>
    <row r="152" customFormat="false" ht="13.5" hidden="false" customHeight="false" outlineLevel="0" collapsed="false">
      <c r="A152" s="88" t="s">
        <v>2897</v>
      </c>
      <c r="B152" s="85" t="s">
        <v>2898</v>
      </c>
      <c r="C152" s="85" t="s">
        <v>680</v>
      </c>
      <c r="D152" s="85" t="s">
        <v>2899</v>
      </c>
      <c r="E152" s="85" t="s">
        <v>682</v>
      </c>
      <c r="F152" s="89" t="s">
        <v>29</v>
      </c>
      <c r="G152" s="90"/>
    </row>
    <row r="153" customFormat="false" ht="13.5" hidden="false" customHeight="false" outlineLevel="0" collapsed="false">
      <c r="A153" s="88"/>
      <c r="B153" s="85" t="s">
        <v>683</v>
      </c>
      <c r="C153" s="85" t="s">
        <v>684</v>
      </c>
      <c r="D153" s="85" t="s">
        <v>685</v>
      </c>
      <c r="E153" s="85" t="s">
        <v>686</v>
      </c>
      <c r="F153" s="89"/>
      <c r="G153" s="90"/>
    </row>
    <row r="154" customFormat="false" ht="13.5" hidden="false" customHeight="false" outlineLevel="0" collapsed="false">
      <c r="A154" s="88"/>
      <c r="B154" s="85" t="s">
        <v>2900</v>
      </c>
      <c r="C154" s="85" t="s">
        <v>687</v>
      </c>
      <c r="D154" s="85" t="s">
        <v>688</v>
      </c>
      <c r="E154" s="85" t="s">
        <v>689</v>
      </c>
      <c r="F154" s="89"/>
      <c r="G154" s="90"/>
    </row>
    <row r="155" customFormat="false" ht="13.5" hidden="false" customHeight="false" outlineLevel="0" collapsed="false">
      <c r="A155" s="88"/>
      <c r="B155" s="85" t="s">
        <v>2901</v>
      </c>
      <c r="C155" s="85" t="s">
        <v>656</v>
      </c>
      <c r="D155" s="85" t="s">
        <v>2902</v>
      </c>
      <c r="E155" s="85" t="s">
        <v>691</v>
      </c>
      <c r="F155" s="89"/>
      <c r="G155" s="90"/>
    </row>
    <row r="156" customFormat="false" ht="13.5" hidden="false" customHeight="false" outlineLevel="0" collapsed="false">
      <c r="A156" s="88"/>
      <c r="B156" s="85"/>
      <c r="C156" s="85"/>
      <c r="D156" s="85" t="s">
        <v>2903</v>
      </c>
      <c r="E156" s="85"/>
      <c r="F156" s="89"/>
      <c r="G156" s="90"/>
    </row>
    <row r="157" customFormat="false" ht="13.5" hidden="false" customHeight="false" outlineLevel="0" collapsed="false">
      <c r="A157" s="88"/>
      <c r="B157" s="99"/>
      <c r="C157" s="99"/>
      <c r="D157" s="85" t="s">
        <v>2904</v>
      </c>
      <c r="E157" s="85" t="s">
        <v>693</v>
      </c>
      <c r="F157" s="89"/>
      <c r="G157" s="90"/>
    </row>
    <row r="158" customFormat="false" ht="13.5" hidden="false" customHeight="false" outlineLevel="0" collapsed="false">
      <c r="A158" s="88"/>
      <c r="B158" s="98"/>
      <c r="C158" s="98"/>
      <c r="D158" s="98"/>
      <c r="E158" s="98"/>
      <c r="F158" s="89"/>
      <c r="G158" s="90"/>
    </row>
    <row r="159" customFormat="false" ht="13.5" hidden="false" customHeight="false" outlineLevel="0" collapsed="false">
      <c r="A159" s="88" t="s">
        <v>2905</v>
      </c>
      <c r="B159" s="85" t="s">
        <v>2906</v>
      </c>
      <c r="C159" s="85" t="s">
        <v>680</v>
      </c>
      <c r="D159" s="85" t="s">
        <v>2899</v>
      </c>
      <c r="E159" s="85" t="s">
        <v>682</v>
      </c>
      <c r="F159" s="89" t="s">
        <v>40</v>
      </c>
      <c r="G159" s="90"/>
    </row>
    <row r="160" customFormat="false" ht="13.5" hidden="false" customHeight="false" outlineLevel="0" collapsed="false">
      <c r="A160" s="88"/>
      <c r="B160" s="85" t="s">
        <v>683</v>
      </c>
      <c r="C160" s="85" t="s">
        <v>684</v>
      </c>
      <c r="D160" s="85" t="s">
        <v>685</v>
      </c>
      <c r="E160" s="85" t="s">
        <v>686</v>
      </c>
      <c r="F160" s="89"/>
      <c r="G160" s="90"/>
    </row>
    <row r="161" customFormat="false" ht="13.5" hidden="false" customHeight="false" outlineLevel="0" collapsed="false">
      <c r="A161" s="88"/>
      <c r="B161" s="85" t="s">
        <v>2900</v>
      </c>
      <c r="C161" s="85" t="s">
        <v>687</v>
      </c>
      <c r="D161" s="85" t="s">
        <v>688</v>
      </c>
      <c r="E161" s="85" t="s">
        <v>689</v>
      </c>
      <c r="F161" s="89"/>
      <c r="G161" s="90"/>
    </row>
    <row r="162" customFormat="false" ht="13.5" hidden="false" customHeight="false" outlineLevel="0" collapsed="false">
      <c r="A162" s="88"/>
      <c r="B162" s="85" t="s">
        <v>2901</v>
      </c>
      <c r="C162" s="85" t="s">
        <v>656</v>
      </c>
      <c r="D162" s="85" t="s">
        <v>2902</v>
      </c>
      <c r="E162" s="85" t="s">
        <v>691</v>
      </c>
      <c r="F162" s="89"/>
      <c r="G162" s="90"/>
    </row>
    <row r="163" customFormat="false" ht="13.5" hidden="false" customHeight="false" outlineLevel="0" collapsed="false">
      <c r="A163" s="88"/>
      <c r="B163" s="85"/>
      <c r="C163" s="85"/>
      <c r="D163" s="85" t="s">
        <v>2903</v>
      </c>
      <c r="E163" s="85"/>
      <c r="F163" s="89"/>
      <c r="G163" s="90"/>
    </row>
    <row r="164" customFormat="false" ht="13.5" hidden="false" customHeight="false" outlineLevel="0" collapsed="false">
      <c r="A164" s="88"/>
      <c r="B164" s="86"/>
      <c r="C164" s="86"/>
      <c r="D164" s="87" t="s">
        <v>2904</v>
      </c>
      <c r="E164" s="87" t="s">
        <v>693</v>
      </c>
      <c r="F164" s="89"/>
      <c r="G164" s="90"/>
    </row>
    <row r="165" customFormat="false" ht="13.5" hidden="false" customHeight="false" outlineLevel="0" collapsed="false">
      <c r="A165" s="88" t="s">
        <v>2907</v>
      </c>
      <c r="B165" s="85" t="s">
        <v>2908</v>
      </c>
      <c r="C165" s="94" t="s">
        <v>649</v>
      </c>
      <c r="D165" s="94" t="s">
        <v>2909</v>
      </c>
      <c r="E165" s="94" t="s">
        <v>2910</v>
      </c>
      <c r="F165" s="89" t="s">
        <v>29</v>
      </c>
      <c r="G165" s="90"/>
    </row>
    <row r="166" customFormat="false" ht="13.5" hidden="false" customHeight="false" outlineLevel="0" collapsed="false">
      <c r="A166" s="88"/>
      <c r="B166" s="85" t="s">
        <v>791</v>
      </c>
      <c r="C166" s="94"/>
      <c r="D166" s="94"/>
      <c r="E166" s="94"/>
      <c r="F166" s="89"/>
      <c r="G166" s="90"/>
    </row>
    <row r="167" customFormat="false" ht="13.5" hidden="false" customHeight="false" outlineLevel="0" collapsed="false">
      <c r="A167" s="88"/>
      <c r="B167" s="87" t="n">
        <v>-20500</v>
      </c>
      <c r="C167" s="94"/>
      <c r="D167" s="94"/>
      <c r="E167" s="94"/>
      <c r="F167" s="89"/>
      <c r="G167" s="90"/>
    </row>
    <row r="168" customFormat="false" ht="13.5" hidden="false" customHeight="false" outlineLevel="0" collapsed="false">
      <c r="A168" s="88" t="s">
        <v>2911</v>
      </c>
      <c r="B168" s="85" t="s">
        <v>2912</v>
      </c>
      <c r="C168" s="94" t="s">
        <v>649</v>
      </c>
      <c r="D168" s="94" t="s">
        <v>2909</v>
      </c>
      <c r="E168" s="94" t="s">
        <v>2910</v>
      </c>
      <c r="F168" s="89" t="s">
        <v>40</v>
      </c>
      <c r="G168" s="90"/>
    </row>
    <row r="169" customFormat="false" ht="13.5" hidden="false" customHeight="false" outlineLevel="0" collapsed="false">
      <c r="A169" s="88"/>
      <c r="B169" s="85" t="s">
        <v>791</v>
      </c>
      <c r="C169" s="94"/>
      <c r="D169" s="94"/>
      <c r="E169" s="94"/>
      <c r="F169" s="89"/>
      <c r="G169" s="90"/>
    </row>
    <row r="170" customFormat="false" ht="13.5" hidden="false" customHeight="false" outlineLevel="0" collapsed="false">
      <c r="A170" s="88"/>
      <c r="B170" s="87" t="n">
        <v>-20500</v>
      </c>
      <c r="C170" s="94"/>
      <c r="D170" s="94"/>
      <c r="E170" s="94"/>
      <c r="F170" s="89"/>
      <c r="G170" s="90"/>
    </row>
    <row r="171" customFormat="false" ht="13.5" hidden="false" customHeight="false" outlineLevel="0" collapsed="false">
      <c r="A171" s="88" t="s">
        <v>2913</v>
      </c>
      <c r="B171" s="85" t="s">
        <v>2914</v>
      </c>
      <c r="C171" s="85" t="s">
        <v>656</v>
      </c>
      <c r="D171" s="85" t="s">
        <v>720</v>
      </c>
      <c r="E171" s="85" t="s">
        <v>689</v>
      </c>
      <c r="F171" s="89" t="s">
        <v>29</v>
      </c>
      <c r="G171" s="90"/>
    </row>
    <row r="172" customFormat="false" ht="13.5" hidden="false" customHeight="false" outlineLevel="0" collapsed="false">
      <c r="A172" s="88"/>
      <c r="B172" s="85" t="s">
        <v>2915</v>
      </c>
      <c r="C172" s="85"/>
      <c r="D172" s="85" t="s">
        <v>2916</v>
      </c>
      <c r="E172" s="85"/>
      <c r="F172" s="89"/>
      <c r="G172" s="90"/>
    </row>
    <row r="173" customFormat="false" ht="13.5" hidden="false" customHeight="false" outlineLevel="0" collapsed="false">
      <c r="A173" s="88"/>
      <c r="B173" s="85" t="s">
        <v>2917</v>
      </c>
      <c r="C173" s="85"/>
      <c r="D173" s="85" t="s">
        <v>2918</v>
      </c>
      <c r="E173" s="85" t="s">
        <v>689</v>
      </c>
      <c r="F173" s="89"/>
      <c r="G173" s="90"/>
    </row>
    <row r="174" customFormat="false" ht="13.5" hidden="false" customHeight="false" outlineLevel="0" collapsed="false">
      <c r="A174" s="88"/>
      <c r="B174" s="86"/>
      <c r="C174" s="87" t="s">
        <v>658</v>
      </c>
      <c r="D174" s="87" t="s">
        <v>724</v>
      </c>
      <c r="E174" s="87" t="s">
        <v>725</v>
      </c>
      <c r="F174" s="89"/>
      <c r="G174" s="90"/>
    </row>
    <row r="175" customFormat="false" ht="13.5" hidden="false" customHeight="false" outlineLevel="0" collapsed="false">
      <c r="A175" s="88" t="s">
        <v>2919</v>
      </c>
      <c r="B175" s="85" t="s">
        <v>2920</v>
      </c>
      <c r="C175" s="85" t="s">
        <v>656</v>
      </c>
      <c r="D175" s="85" t="s">
        <v>720</v>
      </c>
      <c r="E175" s="85" t="s">
        <v>689</v>
      </c>
      <c r="F175" s="89" t="s">
        <v>40</v>
      </c>
      <c r="G175" s="90"/>
    </row>
    <row r="176" customFormat="false" ht="13.5" hidden="false" customHeight="false" outlineLevel="0" collapsed="false">
      <c r="A176" s="88"/>
      <c r="B176" s="85" t="s">
        <v>2915</v>
      </c>
      <c r="C176" s="85"/>
      <c r="D176" s="85" t="s">
        <v>2916</v>
      </c>
      <c r="E176" s="85"/>
      <c r="F176" s="89"/>
      <c r="G176" s="90"/>
    </row>
    <row r="177" customFormat="false" ht="13.5" hidden="false" customHeight="false" outlineLevel="0" collapsed="false">
      <c r="A177" s="88"/>
      <c r="B177" s="85" t="s">
        <v>2917</v>
      </c>
      <c r="C177" s="85"/>
      <c r="D177" s="85" t="s">
        <v>2918</v>
      </c>
      <c r="E177" s="85" t="s">
        <v>689</v>
      </c>
      <c r="F177" s="89"/>
      <c r="G177" s="90"/>
    </row>
    <row r="178" customFormat="false" ht="13.5" hidden="false" customHeight="false" outlineLevel="0" collapsed="false">
      <c r="A178" s="88"/>
      <c r="B178" s="86"/>
      <c r="C178" s="87" t="s">
        <v>658</v>
      </c>
      <c r="D178" s="87" t="s">
        <v>724</v>
      </c>
      <c r="E178" s="87" t="s">
        <v>725</v>
      </c>
      <c r="F178" s="89"/>
      <c r="G178" s="90"/>
    </row>
    <row r="179" customFormat="false" ht="13.5" hidden="false" customHeight="false" outlineLevel="0" collapsed="false">
      <c r="A179" s="88" t="s">
        <v>2921</v>
      </c>
      <c r="B179" s="85" t="s">
        <v>2922</v>
      </c>
      <c r="C179" s="85" t="s">
        <v>717</v>
      </c>
      <c r="D179" s="85" t="s">
        <v>718</v>
      </c>
      <c r="E179" s="85" t="s">
        <v>719</v>
      </c>
      <c r="F179" s="89" t="s">
        <v>29</v>
      </c>
      <c r="G179" s="90"/>
    </row>
    <row r="180" customFormat="false" ht="13.5" hidden="false" customHeight="false" outlineLevel="0" collapsed="false">
      <c r="A180" s="88"/>
      <c r="B180" s="85" t="s">
        <v>2923</v>
      </c>
      <c r="C180" s="85" t="s">
        <v>687</v>
      </c>
      <c r="D180" s="85" t="s">
        <v>718</v>
      </c>
      <c r="E180" s="85" t="s">
        <v>719</v>
      </c>
      <c r="F180" s="89"/>
      <c r="G180" s="90"/>
    </row>
    <row r="181" customFormat="false" ht="13.5" hidden="false" customHeight="false" outlineLevel="0" collapsed="false">
      <c r="A181" s="88"/>
      <c r="B181" s="86"/>
      <c r="C181" s="87" t="s">
        <v>656</v>
      </c>
      <c r="D181" s="87" t="s">
        <v>723</v>
      </c>
      <c r="E181" s="87" t="s">
        <v>719</v>
      </c>
      <c r="F181" s="89"/>
      <c r="G181" s="90"/>
    </row>
    <row r="182" customFormat="false" ht="13.5" hidden="false" customHeight="false" outlineLevel="0" collapsed="false">
      <c r="A182" s="88" t="s">
        <v>2924</v>
      </c>
      <c r="B182" s="85" t="s">
        <v>2925</v>
      </c>
      <c r="C182" s="85" t="s">
        <v>717</v>
      </c>
      <c r="D182" s="85" t="s">
        <v>718</v>
      </c>
      <c r="E182" s="85" t="s">
        <v>719</v>
      </c>
      <c r="F182" s="89" t="s">
        <v>40</v>
      </c>
      <c r="G182" s="90"/>
    </row>
    <row r="183" customFormat="false" ht="13.5" hidden="false" customHeight="false" outlineLevel="0" collapsed="false">
      <c r="A183" s="88"/>
      <c r="B183" s="85" t="s">
        <v>2923</v>
      </c>
      <c r="C183" s="85" t="s">
        <v>687</v>
      </c>
      <c r="D183" s="85" t="s">
        <v>718</v>
      </c>
      <c r="E183" s="85" t="s">
        <v>719</v>
      </c>
      <c r="F183" s="89"/>
      <c r="G183" s="90"/>
    </row>
    <row r="184" customFormat="false" ht="13.5" hidden="false" customHeight="false" outlineLevel="0" collapsed="false">
      <c r="A184" s="88"/>
      <c r="B184" s="99"/>
      <c r="C184" s="85" t="s">
        <v>656</v>
      </c>
      <c r="D184" s="85" t="s">
        <v>723</v>
      </c>
      <c r="E184" s="85" t="s">
        <v>719</v>
      </c>
      <c r="F184" s="89"/>
      <c r="G184" s="90"/>
    </row>
    <row r="185" customFormat="false" ht="13.5" hidden="false" customHeight="false" outlineLevel="0" collapsed="false">
      <c r="A185" s="88"/>
      <c r="B185" s="98"/>
      <c r="C185" s="98"/>
      <c r="D185" s="98"/>
      <c r="E185" s="98"/>
      <c r="F185" s="89"/>
      <c r="G185" s="90"/>
    </row>
    <row r="186" customFormat="false" ht="13.5" hidden="false" customHeight="false" outlineLevel="0" collapsed="false">
      <c r="A186" s="88" t="s">
        <v>2926</v>
      </c>
      <c r="B186" s="85" t="s">
        <v>2927</v>
      </c>
      <c r="C186" s="94" t="s">
        <v>649</v>
      </c>
      <c r="D186" s="94" t="s">
        <v>735</v>
      </c>
      <c r="E186" s="94" t="s">
        <v>246</v>
      </c>
      <c r="F186" s="89" t="s">
        <v>642</v>
      </c>
      <c r="G186" s="90"/>
    </row>
    <row r="187" customFormat="false" ht="13.5" hidden="false" customHeight="false" outlineLevel="0" collapsed="false">
      <c r="A187" s="88"/>
      <c r="B187" s="85" t="s">
        <v>2928</v>
      </c>
      <c r="C187" s="94"/>
      <c r="D187" s="94"/>
      <c r="E187" s="94"/>
      <c r="F187" s="89"/>
      <c r="G187" s="90"/>
    </row>
    <row r="188" customFormat="false" ht="13.5" hidden="false" customHeight="false" outlineLevel="0" collapsed="false">
      <c r="A188" s="88"/>
      <c r="B188" s="98"/>
      <c r="C188" s="94"/>
      <c r="D188" s="94"/>
      <c r="E188" s="94"/>
      <c r="F188" s="89"/>
      <c r="G188" s="90"/>
    </row>
    <row r="189" customFormat="false" ht="13.5" hidden="false" customHeight="false" outlineLevel="0" collapsed="false">
      <c r="A189" s="88" t="s">
        <v>2929</v>
      </c>
      <c r="B189" s="85" t="s">
        <v>2930</v>
      </c>
      <c r="C189" s="85" t="s">
        <v>662</v>
      </c>
      <c r="D189" s="85" t="s">
        <v>695</v>
      </c>
      <c r="E189" s="85" t="s">
        <v>696</v>
      </c>
      <c r="F189" s="89" t="s">
        <v>29</v>
      </c>
      <c r="G189" s="90"/>
    </row>
    <row r="190" customFormat="false" ht="13.5" hidden="false" customHeight="false" outlineLevel="0" collapsed="false">
      <c r="A190" s="88"/>
      <c r="B190" s="85" t="s">
        <v>697</v>
      </c>
      <c r="C190" s="85" t="s">
        <v>698</v>
      </c>
      <c r="D190" s="85" t="s">
        <v>699</v>
      </c>
      <c r="E190" s="85" t="s">
        <v>167</v>
      </c>
      <c r="F190" s="89"/>
      <c r="G190" s="90"/>
    </row>
    <row r="191" customFormat="false" ht="13.5" hidden="false" customHeight="false" outlineLevel="0" collapsed="false">
      <c r="A191" s="88"/>
      <c r="B191" s="87" t="s">
        <v>2931</v>
      </c>
      <c r="C191" s="86"/>
      <c r="D191" s="87" t="s">
        <v>2932</v>
      </c>
      <c r="E191" s="86"/>
      <c r="F191" s="89"/>
      <c r="G191" s="90"/>
    </row>
    <row r="192" customFormat="false" ht="13.5" hidden="false" customHeight="false" outlineLevel="0" collapsed="false">
      <c r="A192" s="88" t="s">
        <v>2933</v>
      </c>
      <c r="B192" s="85" t="s">
        <v>2934</v>
      </c>
      <c r="C192" s="85" t="s">
        <v>662</v>
      </c>
      <c r="D192" s="85" t="s">
        <v>695</v>
      </c>
      <c r="E192" s="85" t="s">
        <v>696</v>
      </c>
      <c r="F192" s="89" t="s">
        <v>40</v>
      </c>
      <c r="G192" s="90"/>
    </row>
    <row r="193" customFormat="false" ht="13.5" hidden="false" customHeight="false" outlineLevel="0" collapsed="false">
      <c r="A193" s="88"/>
      <c r="B193" s="87" t="s">
        <v>697</v>
      </c>
      <c r="C193" s="87" t="s">
        <v>698</v>
      </c>
      <c r="D193" s="87" t="s">
        <v>699</v>
      </c>
      <c r="E193" s="87" t="s">
        <v>167</v>
      </c>
      <c r="F193" s="89"/>
      <c r="G193" s="90"/>
    </row>
    <row r="194" customFormat="false" ht="13.5" hidden="false" customHeight="false" outlineLevel="0" collapsed="false">
      <c r="A194" s="88" t="s">
        <v>2935</v>
      </c>
      <c r="B194" s="96" t="s">
        <v>2936</v>
      </c>
      <c r="C194" s="96" t="s">
        <v>752</v>
      </c>
      <c r="D194" s="96" t="s">
        <v>753</v>
      </c>
      <c r="E194" s="96" t="s">
        <v>754</v>
      </c>
      <c r="F194" s="89" t="s">
        <v>642</v>
      </c>
      <c r="G194" s="90"/>
    </row>
    <row r="195" customFormat="false" ht="13.5" hidden="false" customHeight="false" outlineLevel="0" collapsed="false">
      <c r="A195" s="88"/>
      <c r="B195" s="85" t="s">
        <v>755</v>
      </c>
      <c r="C195" s="85" t="s">
        <v>756</v>
      </c>
      <c r="D195" s="85" t="s">
        <v>757</v>
      </c>
      <c r="E195" s="85" t="s">
        <v>758</v>
      </c>
      <c r="F195" s="89"/>
      <c r="G195" s="90"/>
    </row>
    <row r="196" customFormat="false" ht="13.5" hidden="false" customHeight="false" outlineLevel="0" collapsed="false">
      <c r="A196" s="88"/>
      <c r="B196" s="85" t="s">
        <v>2937</v>
      </c>
      <c r="C196" s="85" t="s">
        <v>680</v>
      </c>
      <c r="D196" s="85" t="s">
        <v>760</v>
      </c>
      <c r="E196" s="85" t="s">
        <v>761</v>
      </c>
      <c r="F196" s="89"/>
      <c r="G196" s="90"/>
    </row>
    <row r="197" customFormat="false" ht="13.5" hidden="false" customHeight="false" outlineLevel="0" collapsed="false">
      <c r="A197" s="88"/>
      <c r="B197" s="86"/>
      <c r="C197" s="86"/>
      <c r="D197" s="87" t="s">
        <v>2938</v>
      </c>
      <c r="E197" s="87" t="s">
        <v>273</v>
      </c>
      <c r="F197" s="89"/>
      <c r="G197" s="90"/>
    </row>
    <row r="198" customFormat="false" ht="13.5" hidden="false" customHeight="false" outlineLevel="0" collapsed="false">
      <c r="A198" s="88" t="s">
        <v>2939</v>
      </c>
      <c r="B198" s="85" t="s">
        <v>2940</v>
      </c>
      <c r="C198" s="85" t="s">
        <v>797</v>
      </c>
      <c r="D198" s="85" t="s">
        <v>798</v>
      </c>
      <c r="E198" s="85" t="s">
        <v>164</v>
      </c>
      <c r="F198" s="89" t="s">
        <v>642</v>
      </c>
      <c r="G198" s="90"/>
    </row>
    <row r="199" customFormat="false" ht="13.5" hidden="false" customHeight="false" outlineLevel="0" collapsed="false">
      <c r="A199" s="88"/>
      <c r="B199" s="85" t="s">
        <v>2941</v>
      </c>
      <c r="C199" s="85" t="s">
        <v>800</v>
      </c>
      <c r="D199" s="85" t="s">
        <v>801</v>
      </c>
      <c r="E199" s="85" t="s">
        <v>124</v>
      </c>
      <c r="F199" s="89"/>
      <c r="G199" s="90"/>
    </row>
    <row r="200" customFormat="false" ht="13.5" hidden="false" customHeight="false" outlineLevel="0" collapsed="false">
      <c r="A200" s="88"/>
      <c r="B200" s="101"/>
      <c r="C200" s="101"/>
      <c r="D200" s="101"/>
      <c r="E200" s="101"/>
      <c r="F200" s="89"/>
      <c r="G200" s="90"/>
    </row>
    <row r="201" customFormat="false" ht="13.5" hidden="false" customHeight="false" outlineLevel="0" collapsed="false">
      <c r="A201" s="88"/>
      <c r="B201" s="98"/>
      <c r="C201" s="98"/>
      <c r="D201" s="98"/>
      <c r="E201" s="98"/>
      <c r="F201" s="89"/>
      <c r="G201" s="90"/>
    </row>
    <row r="202" customFormat="false" ht="13.5" hidden="false" customHeight="false" outlineLevel="0" collapsed="false">
      <c r="A202" s="88" t="s">
        <v>2942</v>
      </c>
      <c r="B202" s="85" t="s">
        <v>2943</v>
      </c>
      <c r="C202" s="94" t="s">
        <v>784</v>
      </c>
      <c r="D202" s="94" t="s">
        <v>825</v>
      </c>
      <c r="E202" s="94" t="s">
        <v>273</v>
      </c>
      <c r="F202" s="89" t="s">
        <v>29</v>
      </c>
      <c r="G202" s="90"/>
    </row>
    <row r="203" customFormat="false" ht="13.5" hidden="false" customHeight="false" outlineLevel="0" collapsed="false">
      <c r="A203" s="88"/>
      <c r="B203" s="85" t="s">
        <v>2944</v>
      </c>
      <c r="C203" s="94"/>
      <c r="D203" s="94"/>
      <c r="E203" s="94"/>
      <c r="F203" s="89"/>
      <c r="G203" s="90"/>
    </row>
    <row r="204" customFormat="false" ht="13.5" hidden="false" customHeight="false" outlineLevel="0" collapsed="false">
      <c r="A204" s="88"/>
      <c r="B204" s="98"/>
      <c r="C204" s="94"/>
      <c r="D204" s="94"/>
      <c r="E204" s="94"/>
      <c r="F204" s="89"/>
      <c r="G204" s="90"/>
    </row>
    <row r="205" customFormat="false" ht="13.5" hidden="false" customHeight="false" outlineLevel="0" collapsed="false">
      <c r="A205" s="88" t="s">
        <v>2945</v>
      </c>
      <c r="B205" s="85" t="s">
        <v>2946</v>
      </c>
      <c r="C205" s="94" t="s">
        <v>784</v>
      </c>
      <c r="D205" s="94" t="s">
        <v>825</v>
      </c>
      <c r="E205" s="94" t="s">
        <v>273</v>
      </c>
      <c r="F205" s="89" t="s">
        <v>40</v>
      </c>
      <c r="G205" s="90"/>
    </row>
    <row r="206" customFormat="false" ht="13.5" hidden="false" customHeight="false" outlineLevel="0" collapsed="false">
      <c r="A206" s="88"/>
      <c r="B206" s="85" t="s">
        <v>2944</v>
      </c>
      <c r="C206" s="94"/>
      <c r="D206" s="94"/>
      <c r="E206" s="94"/>
      <c r="F206" s="89"/>
      <c r="G206" s="90"/>
    </row>
    <row r="207" customFormat="false" ht="13.5" hidden="false" customHeight="false" outlineLevel="0" collapsed="false">
      <c r="A207" s="88"/>
      <c r="B207" s="98"/>
      <c r="C207" s="94"/>
      <c r="D207" s="94"/>
      <c r="E207" s="94"/>
      <c r="F207" s="89"/>
      <c r="G207" s="90"/>
    </row>
    <row r="208" customFormat="false" ht="13.5" hidden="false" customHeight="false" outlineLevel="0" collapsed="false">
      <c r="A208" s="88" t="s">
        <v>2947</v>
      </c>
      <c r="B208" s="85" t="s">
        <v>2948</v>
      </c>
      <c r="C208" s="85" t="s">
        <v>806</v>
      </c>
      <c r="D208" s="85" t="s">
        <v>2949</v>
      </c>
      <c r="E208" s="85" t="s">
        <v>2950</v>
      </c>
      <c r="F208" s="89" t="s">
        <v>29</v>
      </c>
      <c r="G208" s="90"/>
    </row>
    <row r="209" customFormat="false" ht="13.5" hidden="false" customHeight="false" outlineLevel="0" collapsed="false">
      <c r="A209" s="88"/>
      <c r="B209" s="85" t="s">
        <v>2951</v>
      </c>
      <c r="C209" s="85"/>
      <c r="D209" s="85" t="s">
        <v>2952</v>
      </c>
      <c r="E209" s="85" t="s">
        <v>558</v>
      </c>
      <c r="F209" s="89"/>
      <c r="G209" s="90"/>
    </row>
    <row r="210" customFormat="false" ht="13.5" hidden="false" customHeight="false" outlineLevel="0" collapsed="false">
      <c r="A210" s="88"/>
      <c r="B210" s="85" t="s">
        <v>2953</v>
      </c>
      <c r="C210" s="85" t="s">
        <v>832</v>
      </c>
      <c r="D210" s="85" t="s">
        <v>847</v>
      </c>
      <c r="E210" s="85" t="s">
        <v>768</v>
      </c>
      <c r="F210" s="89"/>
      <c r="G210" s="90"/>
    </row>
    <row r="211" customFormat="false" ht="13.5" hidden="false" customHeight="false" outlineLevel="0" collapsed="false">
      <c r="A211" s="88"/>
      <c r="B211" s="85" t="s">
        <v>2954</v>
      </c>
      <c r="C211" s="85" t="s">
        <v>836</v>
      </c>
      <c r="D211" s="85" t="s">
        <v>2955</v>
      </c>
      <c r="E211" s="85" t="s">
        <v>2956</v>
      </c>
      <c r="F211" s="89"/>
      <c r="G211" s="90"/>
    </row>
    <row r="212" customFormat="false" ht="13.5" hidden="false" customHeight="false" outlineLevel="0" collapsed="false">
      <c r="A212" s="88"/>
      <c r="B212" s="85" t="s">
        <v>2957</v>
      </c>
      <c r="C212" s="85"/>
      <c r="D212" s="85"/>
      <c r="E212" s="85"/>
      <c r="F212" s="89"/>
      <c r="G212" s="90"/>
    </row>
    <row r="213" customFormat="false" ht="13.5" hidden="false" customHeight="false" outlineLevel="0" collapsed="false">
      <c r="A213" s="88"/>
      <c r="B213" s="85" t="s">
        <v>2958</v>
      </c>
      <c r="C213" s="99"/>
      <c r="D213" s="99"/>
      <c r="E213" s="99"/>
      <c r="F213" s="89"/>
      <c r="G213" s="90"/>
    </row>
    <row r="214" customFormat="false" ht="13.5" hidden="false" customHeight="false" outlineLevel="0" collapsed="false">
      <c r="A214" s="88"/>
      <c r="B214" s="101"/>
      <c r="C214" s="101"/>
      <c r="D214" s="101"/>
      <c r="E214" s="101"/>
      <c r="F214" s="89"/>
      <c r="G214" s="90"/>
    </row>
    <row r="215" customFormat="false" ht="13.5" hidden="false" customHeight="false" outlineLevel="0" collapsed="false">
      <c r="A215" s="88"/>
      <c r="B215" s="98"/>
      <c r="C215" s="98"/>
      <c r="D215" s="98"/>
      <c r="E215" s="98"/>
      <c r="F215" s="89"/>
      <c r="G215" s="90"/>
    </row>
    <row r="216" customFormat="false" ht="13.5" hidden="false" customHeight="false" outlineLevel="0" collapsed="false">
      <c r="A216" s="88" t="s">
        <v>2959</v>
      </c>
      <c r="B216" s="85" t="s">
        <v>2960</v>
      </c>
      <c r="C216" s="85" t="s">
        <v>806</v>
      </c>
      <c r="D216" s="85" t="s">
        <v>2949</v>
      </c>
      <c r="E216" s="85" t="s">
        <v>2950</v>
      </c>
      <c r="F216" s="89" t="s">
        <v>40</v>
      </c>
      <c r="G216" s="90"/>
    </row>
    <row r="217" customFormat="false" ht="13.5" hidden="false" customHeight="false" outlineLevel="0" collapsed="false">
      <c r="A217" s="88"/>
      <c r="B217" s="85" t="s">
        <v>2951</v>
      </c>
      <c r="C217" s="85"/>
      <c r="D217" s="85" t="s">
        <v>2952</v>
      </c>
      <c r="E217" s="85" t="s">
        <v>558</v>
      </c>
      <c r="F217" s="89"/>
      <c r="G217" s="90"/>
    </row>
    <row r="218" customFormat="false" ht="13.5" hidden="false" customHeight="false" outlineLevel="0" collapsed="false">
      <c r="A218" s="88"/>
      <c r="B218" s="85" t="s">
        <v>2953</v>
      </c>
      <c r="C218" s="85" t="s">
        <v>832</v>
      </c>
      <c r="D218" s="85" t="s">
        <v>847</v>
      </c>
      <c r="E218" s="85" t="s">
        <v>768</v>
      </c>
      <c r="F218" s="89"/>
      <c r="G218" s="90"/>
    </row>
    <row r="219" customFormat="false" ht="13.5" hidden="false" customHeight="false" outlineLevel="0" collapsed="false">
      <c r="A219" s="88"/>
      <c r="B219" s="85" t="s">
        <v>2954</v>
      </c>
      <c r="C219" s="85" t="s">
        <v>836</v>
      </c>
      <c r="D219" s="85" t="s">
        <v>2955</v>
      </c>
      <c r="E219" s="85" t="s">
        <v>2956</v>
      </c>
      <c r="F219" s="89"/>
      <c r="G219" s="90"/>
    </row>
    <row r="220" customFormat="false" ht="13.5" hidden="false" customHeight="false" outlineLevel="0" collapsed="false">
      <c r="A220" s="88"/>
      <c r="B220" s="85" t="s">
        <v>2957</v>
      </c>
      <c r="C220" s="85"/>
      <c r="D220" s="85"/>
      <c r="E220" s="85"/>
      <c r="F220" s="89"/>
      <c r="G220" s="90"/>
    </row>
    <row r="221" customFormat="false" ht="13.5" hidden="false" customHeight="false" outlineLevel="0" collapsed="false">
      <c r="A221" s="88"/>
      <c r="B221" s="85" t="s">
        <v>2961</v>
      </c>
      <c r="C221" s="99"/>
      <c r="D221" s="99"/>
      <c r="E221" s="99"/>
      <c r="F221" s="89"/>
      <c r="G221" s="90"/>
    </row>
    <row r="222" customFormat="false" ht="13.5" hidden="false" customHeight="false" outlineLevel="0" collapsed="false">
      <c r="A222" s="88"/>
      <c r="B222" s="101"/>
      <c r="C222" s="101"/>
      <c r="D222" s="101"/>
      <c r="E222" s="101"/>
      <c r="F222" s="89"/>
      <c r="G222" s="90"/>
    </row>
    <row r="223" customFormat="false" ht="13.5" hidden="false" customHeight="false" outlineLevel="0" collapsed="false">
      <c r="A223" s="88"/>
      <c r="B223" s="98"/>
      <c r="C223" s="98"/>
      <c r="D223" s="98"/>
      <c r="E223" s="98"/>
      <c r="F223" s="89"/>
      <c r="G223" s="90"/>
    </row>
    <row r="224" customFormat="false" ht="13.5" hidden="false" customHeight="false" outlineLevel="0" collapsed="false">
      <c r="A224" s="88" t="s">
        <v>2962</v>
      </c>
      <c r="B224" s="85" t="s">
        <v>2963</v>
      </c>
      <c r="C224" s="85" t="s">
        <v>832</v>
      </c>
      <c r="D224" s="85" t="s">
        <v>847</v>
      </c>
      <c r="E224" s="85" t="s">
        <v>2964</v>
      </c>
      <c r="F224" s="89" t="s">
        <v>29</v>
      </c>
      <c r="G224" s="90"/>
    </row>
    <row r="225" customFormat="false" ht="13.5" hidden="false" customHeight="false" outlineLevel="0" collapsed="false">
      <c r="A225" s="88"/>
      <c r="B225" s="85" t="s">
        <v>2965</v>
      </c>
      <c r="C225" s="85" t="s">
        <v>836</v>
      </c>
      <c r="D225" s="85" t="s">
        <v>837</v>
      </c>
      <c r="E225" s="85" t="s">
        <v>664</v>
      </c>
      <c r="F225" s="89"/>
      <c r="G225" s="90"/>
    </row>
    <row r="226" customFormat="false" ht="13.5" hidden="false" customHeight="false" outlineLevel="0" collapsed="false">
      <c r="A226" s="88"/>
      <c r="B226" s="98"/>
      <c r="C226" s="98"/>
      <c r="D226" s="98"/>
      <c r="E226" s="98"/>
      <c r="F226" s="89"/>
      <c r="G226" s="90"/>
    </row>
    <row r="227" customFormat="false" ht="13.5" hidden="false" customHeight="false" outlineLevel="0" collapsed="false">
      <c r="A227" s="88" t="s">
        <v>2966</v>
      </c>
      <c r="B227" s="85" t="s">
        <v>2967</v>
      </c>
      <c r="C227" s="85" t="s">
        <v>832</v>
      </c>
      <c r="D227" s="85" t="s">
        <v>847</v>
      </c>
      <c r="E227" s="85" t="s">
        <v>2964</v>
      </c>
      <c r="F227" s="89" t="s">
        <v>40</v>
      </c>
      <c r="G227" s="90"/>
    </row>
    <row r="228" customFormat="false" ht="13.5" hidden="false" customHeight="false" outlineLevel="0" collapsed="false">
      <c r="A228" s="88"/>
      <c r="B228" s="87" t="s">
        <v>2965</v>
      </c>
      <c r="C228" s="87" t="s">
        <v>836</v>
      </c>
      <c r="D228" s="87" t="s">
        <v>837</v>
      </c>
      <c r="E228" s="87" t="s">
        <v>664</v>
      </c>
      <c r="F228" s="89"/>
      <c r="G228" s="90"/>
    </row>
    <row r="229" customFormat="false" ht="13.5" hidden="false" customHeight="false" outlineLevel="0" collapsed="false">
      <c r="A229" s="88" t="s">
        <v>2968</v>
      </c>
      <c r="B229" s="96" t="s">
        <v>2969</v>
      </c>
      <c r="C229" s="96" t="s">
        <v>717</v>
      </c>
      <c r="D229" s="96" t="s">
        <v>860</v>
      </c>
      <c r="E229" s="96" t="s">
        <v>861</v>
      </c>
      <c r="F229" s="89" t="s">
        <v>642</v>
      </c>
      <c r="G229" s="90"/>
    </row>
    <row r="230" customFormat="false" ht="13.5" hidden="false" customHeight="false" outlineLevel="0" collapsed="false">
      <c r="A230" s="88"/>
      <c r="B230" s="85" t="s">
        <v>2970</v>
      </c>
      <c r="C230" s="85" t="s">
        <v>656</v>
      </c>
      <c r="D230" s="85" t="s">
        <v>863</v>
      </c>
      <c r="E230" s="85" t="s">
        <v>149</v>
      </c>
      <c r="F230" s="89"/>
      <c r="G230" s="90"/>
    </row>
    <row r="231" customFormat="false" ht="13.5" hidden="false" customHeight="false" outlineLevel="0" collapsed="false">
      <c r="A231" s="88"/>
      <c r="B231" s="85" t="s">
        <v>2971</v>
      </c>
      <c r="C231" s="85"/>
      <c r="D231" s="85" t="s">
        <v>2972</v>
      </c>
      <c r="E231" s="85" t="s">
        <v>912</v>
      </c>
      <c r="F231" s="89"/>
      <c r="G231" s="90"/>
    </row>
    <row r="232" customFormat="false" ht="13.5" hidden="false" customHeight="false" outlineLevel="0" collapsed="false">
      <c r="A232" s="88"/>
      <c r="B232" s="85" t="s">
        <v>2973</v>
      </c>
      <c r="C232" s="85" t="s">
        <v>865</v>
      </c>
      <c r="D232" s="85" t="s">
        <v>866</v>
      </c>
      <c r="E232" s="85" t="s">
        <v>242</v>
      </c>
      <c r="F232" s="89"/>
      <c r="G232" s="90"/>
    </row>
    <row r="233" customFormat="false" ht="13.5" hidden="false" customHeight="false" outlineLevel="0" collapsed="false">
      <c r="A233" s="88"/>
      <c r="B233" s="85"/>
      <c r="C233" s="85" t="s">
        <v>867</v>
      </c>
      <c r="D233" s="85" t="s">
        <v>2972</v>
      </c>
      <c r="E233" s="85" t="s">
        <v>167</v>
      </c>
      <c r="F233" s="89"/>
      <c r="G233" s="90"/>
    </row>
    <row r="234" customFormat="false" ht="13.5" hidden="false" customHeight="false" outlineLevel="0" collapsed="false">
      <c r="A234" s="88"/>
      <c r="B234" s="85"/>
      <c r="C234" s="85" t="s">
        <v>868</v>
      </c>
      <c r="D234" s="85" t="s">
        <v>869</v>
      </c>
      <c r="E234" s="85" t="s">
        <v>329</v>
      </c>
      <c r="F234" s="89"/>
      <c r="G234" s="90"/>
    </row>
    <row r="235" customFormat="false" ht="13.5" hidden="false" customHeight="false" outlineLevel="0" collapsed="false">
      <c r="A235" s="88"/>
      <c r="B235" s="85"/>
      <c r="C235" s="85" t="s">
        <v>870</v>
      </c>
      <c r="D235" s="85" t="s">
        <v>871</v>
      </c>
      <c r="E235" s="85" t="s">
        <v>167</v>
      </c>
      <c r="F235" s="89"/>
      <c r="G235" s="90"/>
    </row>
    <row r="236" customFormat="false" ht="13.5" hidden="false" customHeight="false" outlineLevel="0" collapsed="false">
      <c r="A236" s="88"/>
      <c r="B236" s="85"/>
      <c r="C236" s="85" t="s">
        <v>872</v>
      </c>
      <c r="D236" s="85"/>
      <c r="E236" s="85"/>
      <c r="F236" s="89"/>
      <c r="G236" s="90"/>
    </row>
    <row r="237" customFormat="false" ht="13.5" hidden="false" customHeight="false" outlineLevel="0" collapsed="false">
      <c r="A237" s="88"/>
      <c r="B237" s="85"/>
      <c r="C237" s="85" t="s">
        <v>873</v>
      </c>
      <c r="D237" s="85" t="s">
        <v>874</v>
      </c>
      <c r="E237" s="85" t="s">
        <v>157</v>
      </c>
      <c r="F237" s="89"/>
      <c r="G237" s="90"/>
    </row>
    <row r="238" customFormat="false" ht="13.5" hidden="false" customHeight="false" outlineLevel="0" collapsed="false">
      <c r="A238" s="88"/>
      <c r="B238" s="85"/>
      <c r="C238" s="85" t="s">
        <v>875</v>
      </c>
      <c r="D238" s="85" t="s">
        <v>874</v>
      </c>
      <c r="E238" s="85" t="s">
        <v>329</v>
      </c>
      <c r="F238" s="89"/>
      <c r="G238" s="90"/>
    </row>
    <row r="239" customFormat="false" ht="13.5" hidden="false" customHeight="false" outlineLevel="0" collapsed="false">
      <c r="A239" s="88"/>
      <c r="B239" s="85"/>
      <c r="C239" s="85" t="s">
        <v>876</v>
      </c>
      <c r="D239" s="85"/>
      <c r="E239" s="85"/>
      <c r="F239" s="89"/>
      <c r="G239" s="90"/>
    </row>
    <row r="240" customFormat="false" ht="13.5" hidden="false" customHeight="false" outlineLevel="0" collapsed="false">
      <c r="A240" s="88"/>
      <c r="B240" s="85"/>
      <c r="C240" s="85" t="s">
        <v>877</v>
      </c>
      <c r="D240" s="85" t="s">
        <v>878</v>
      </c>
      <c r="E240" s="85" t="s">
        <v>129</v>
      </c>
      <c r="F240" s="89"/>
      <c r="G240" s="90"/>
    </row>
    <row r="241" customFormat="false" ht="13.5" hidden="false" customHeight="false" outlineLevel="0" collapsed="false">
      <c r="A241" s="88"/>
      <c r="B241" s="86"/>
      <c r="C241" s="87" t="s">
        <v>879</v>
      </c>
      <c r="D241" s="86"/>
      <c r="E241" s="86"/>
      <c r="F241" s="89"/>
      <c r="G241" s="90"/>
    </row>
    <row r="242" customFormat="false" ht="13.5" hidden="false" customHeight="false" outlineLevel="0" collapsed="false">
      <c r="A242" s="91" t="s">
        <v>2974</v>
      </c>
      <c r="B242" s="87" t="s">
        <v>2975</v>
      </c>
      <c r="C242" s="87" t="s">
        <v>684</v>
      </c>
      <c r="D242" s="87" t="s">
        <v>882</v>
      </c>
      <c r="E242" s="87" t="s">
        <v>149</v>
      </c>
      <c r="F242" s="92" t="s">
        <v>29</v>
      </c>
      <c r="G242" s="93"/>
    </row>
    <row r="243" customFormat="false" ht="13.5" hidden="false" customHeight="false" outlineLevel="0" collapsed="false">
      <c r="A243" s="91" t="s">
        <v>2976</v>
      </c>
      <c r="B243" s="87" t="s">
        <v>2977</v>
      </c>
      <c r="C243" s="87" t="s">
        <v>684</v>
      </c>
      <c r="D243" s="87" t="s">
        <v>2978</v>
      </c>
      <c r="E243" s="87" t="s">
        <v>149</v>
      </c>
      <c r="F243" s="92" t="s">
        <v>40</v>
      </c>
      <c r="G243" s="93"/>
    </row>
    <row r="244" customFormat="false" ht="13.5" hidden="false" customHeight="false" outlineLevel="0" collapsed="false">
      <c r="A244" s="91" t="s">
        <v>2979</v>
      </c>
      <c r="B244" s="87" t="s">
        <v>2980</v>
      </c>
      <c r="C244" s="87" t="s">
        <v>684</v>
      </c>
      <c r="D244" s="87" t="s">
        <v>2978</v>
      </c>
      <c r="E244" s="87" t="s">
        <v>149</v>
      </c>
      <c r="F244" s="92" t="s">
        <v>40</v>
      </c>
      <c r="G244" s="93"/>
    </row>
    <row r="245" customFormat="false" ht="13.5" hidden="false" customHeight="false" outlineLevel="0" collapsed="false">
      <c r="A245" s="88" t="s">
        <v>2981</v>
      </c>
      <c r="B245" s="85" t="s">
        <v>2982</v>
      </c>
      <c r="C245" s="85" t="s">
        <v>656</v>
      </c>
      <c r="D245" s="85" t="s">
        <v>2983</v>
      </c>
      <c r="E245" s="85" t="s">
        <v>912</v>
      </c>
      <c r="F245" s="89" t="s">
        <v>642</v>
      </c>
      <c r="G245" s="90"/>
    </row>
    <row r="246" customFormat="false" ht="13.5" hidden="false" customHeight="false" outlineLevel="0" collapsed="false">
      <c r="A246" s="88"/>
      <c r="B246" s="87" t="s">
        <v>2984</v>
      </c>
      <c r="C246" s="87" t="s">
        <v>867</v>
      </c>
      <c r="D246" s="87" t="s">
        <v>2983</v>
      </c>
      <c r="E246" s="87" t="s">
        <v>167</v>
      </c>
      <c r="F246" s="89"/>
      <c r="G246" s="90"/>
    </row>
    <row r="247" customFormat="false" ht="13.5" hidden="false" customHeight="false" outlineLevel="0" collapsed="false">
      <c r="A247" s="88" t="s">
        <v>2985</v>
      </c>
      <c r="B247" s="94" t="s">
        <v>2986</v>
      </c>
      <c r="C247" s="85" t="s">
        <v>752</v>
      </c>
      <c r="D247" s="85" t="s">
        <v>904</v>
      </c>
      <c r="E247" s="85" t="s">
        <v>119</v>
      </c>
      <c r="F247" s="89" t="s">
        <v>642</v>
      </c>
      <c r="G247" s="90"/>
    </row>
    <row r="248" customFormat="false" ht="13.5" hidden="false" customHeight="false" outlineLevel="0" collapsed="false">
      <c r="A248" s="88"/>
      <c r="B248" s="94"/>
      <c r="C248" s="87" t="s">
        <v>756</v>
      </c>
      <c r="D248" s="87" t="s">
        <v>905</v>
      </c>
      <c r="E248" s="87" t="s">
        <v>861</v>
      </c>
      <c r="F248" s="89"/>
      <c r="G248" s="90"/>
    </row>
    <row r="249" customFormat="false" ht="13.5" hidden="false" customHeight="false" outlineLevel="0" collapsed="false">
      <c r="A249" s="88" t="s">
        <v>2987</v>
      </c>
      <c r="B249" s="85" t="s">
        <v>2988</v>
      </c>
      <c r="C249" s="94" t="s">
        <v>736</v>
      </c>
      <c r="D249" s="94" t="s">
        <v>735</v>
      </c>
      <c r="E249" s="94" t="s">
        <v>737</v>
      </c>
      <c r="F249" s="89" t="s">
        <v>642</v>
      </c>
      <c r="G249" s="90"/>
    </row>
    <row r="250" customFormat="false" ht="13.5" hidden="false" customHeight="false" outlineLevel="0" collapsed="false">
      <c r="A250" s="88"/>
      <c r="B250" s="87" t="s">
        <v>2989</v>
      </c>
      <c r="C250" s="94"/>
      <c r="D250" s="94"/>
      <c r="E250" s="94"/>
      <c r="F250" s="89"/>
      <c r="G250" s="90"/>
    </row>
    <row r="251" customFormat="false" ht="13.5" hidden="false" customHeight="false" outlineLevel="0" collapsed="false">
      <c r="A251" s="91" t="s">
        <v>2990</v>
      </c>
      <c r="B251" s="87" t="s">
        <v>2991</v>
      </c>
      <c r="C251" s="87" t="s">
        <v>736</v>
      </c>
      <c r="D251" s="87" t="s">
        <v>735</v>
      </c>
      <c r="E251" s="87" t="s">
        <v>912</v>
      </c>
      <c r="F251" s="92" t="s">
        <v>29</v>
      </c>
      <c r="G251" s="93"/>
    </row>
    <row r="252" customFormat="false" ht="13.5" hidden="false" customHeight="false" outlineLevel="0" collapsed="false">
      <c r="A252" s="91" t="s">
        <v>2992</v>
      </c>
      <c r="B252" s="87" t="s">
        <v>2993</v>
      </c>
      <c r="C252" s="87" t="s">
        <v>736</v>
      </c>
      <c r="D252" s="87" t="s">
        <v>735</v>
      </c>
      <c r="E252" s="87" t="s">
        <v>912</v>
      </c>
      <c r="F252" s="92" t="s">
        <v>40</v>
      </c>
      <c r="G252" s="93"/>
    </row>
    <row r="253" customFormat="false" ht="13.5" hidden="false" customHeight="false" outlineLevel="0" collapsed="false">
      <c r="A253" s="88" t="s">
        <v>2994</v>
      </c>
      <c r="B253" s="85" t="s">
        <v>2995</v>
      </c>
      <c r="C253" s="94" t="s">
        <v>784</v>
      </c>
      <c r="D253" s="85" t="s">
        <v>2996</v>
      </c>
      <c r="E253" s="85" t="s">
        <v>327</v>
      </c>
      <c r="F253" s="108" t="s">
        <v>29</v>
      </c>
      <c r="G253" s="90"/>
    </row>
    <row r="254" customFormat="false" ht="13.5" hidden="false" customHeight="false" outlineLevel="0" collapsed="false">
      <c r="A254" s="88"/>
      <c r="B254" s="85" t="s">
        <v>2997</v>
      </c>
      <c r="C254" s="94"/>
      <c r="D254" s="85" t="s">
        <v>2998</v>
      </c>
      <c r="E254" s="85" t="s">
        <v>327</v>
      </c>
      <c r="F254" s="108" t="s">
        <v>642</v>
      </c>
      <c r="G254" s="90"/>
    </row>
    <row r="255" customFormat="false" ht="13.5" hidden="false" customHeight="false" outlineLevel="0" collapsed="false">
      <c r="A255" s="88"/>
      <c r="B255" s="85" t="s">
        <v>2999</v>
      </c>
      <c r="C255" s="94"/>
      <c r="D255" s="85"/>
      <c r="E255" s="85"/>
      <c r="F255" s="108"/>
      <c r="G255" s="90"/>
    </row>
    <row r="256" customFormat="false" ht="13.5" hidden="false" customHeight="false" outlineLevel="0" collapsed="false">
      <c r="A256" s="88"/>
      <c r="B256" s="85" t="s">
        <v>3000</v>
      </c>
      <c r="C256" s="94"/>
      <c r="D256" s="85"/>
      <c r="E256" s="85"/>
      <c r="F256" s="108"/>
      <c r="G256" s="90"/>
    </row>
    <row r="257" customFormat="false" ht="13.5" hidden="false" customHeight="false" outlineLevel="0" collapsed="false">
      <c r="A257" s="88"/>
      <c r="B257" s="85" t="s">
        <v>3001</v>
      </c>
      <c r="C257" s="94"/>
      <c r="D257" s="85"/>
      <c r="E257" s="85"/>
      <c r="F257" s="108"/>
      <c r="G257" s="90"/>
    </row>
    <row r="258" customFormat="false" ht="13.5" hidden="false" customHeight="false" outlineLevel="0" collapsed="false">
      <c r="A258" s="88"/>
      <c r="B258" s="85" t="s">
        <v>3002</v>
      </c>
      <c r="C258" s="94"/>
      <c r="D258" s="85"/>
      <c r="E258" s="85"/>
      <c r="F258" s="108"/>
      <c r="G258" s="90"/>
    </row>
    <row r="259" customFormat="false" ht="13.5" hidden="false" customHeight="false" outlineLevel="0" collapsed="false">
      <c r="A259" s="88"/>
      <c r="B259" s="87" t="s">
        <v>3003</v>
      </c>
      <c r="C259" s="94"/>
      <c r="D259" s="86"/>
      <c r="E259" s="86"/>
      <c r="F259" s="112"/>
      <c r="G259" s="90"/>
    </row>
    <row r="260" customFormat="false" ht="13.5" hidden="false" customHeight="false" outlineLevel="0" collapsed="false">
      <c r="A260" s="88" t="s">
        <v>3004</v>
      </c>
      <c r="B260" s="85" t="s">
        <v>3005</v>
      </c>
      <c r="C260" s="94" t="s">
        <v>784</v>
      </c>
      <c r="D260" s="94" t="s">
        <v>2996</v>
      </c>
      <c r="E260" s="94" t="s">
        <v>327</v>
      </c>
      <c r="F260" s="89" t="s">
        <v>40</v>
      </c>
      <c r="G260" s="90"/>
    </row>
    <row r="261" customFormat="false" ht="13.5" hidden="false" customHeight="false" outlineLevel="0" collapsed="false">
      <c r="A261" s="88"/>
      <c r="B261" s="85" t="s">
        <v>2999</v>
      </c>
      <c r="C261" s="94"/>
      <c r="D261" s="94"/>
      <c r="E261" s="94"/>
      <c r="F261" s="89"/>
      <c r="G261" s="90"/>
    </row>
    <row r="262" customFormat="false" ht="13.5" hidden="false" customHeight="false" outlineLevel="0" collapsed="false">
      <c r="A262" s="88"/>
      <c r="B262" s="87" t="s">
        <v>3000</v>
      </c>
      <c r="C262" s="94"/>
      <c r="D262" s="94"/>
      <c r="E262" s="94"/>
      <c r="F262" s="89"/>
      <c r="G262" s="90"/>
    </row>
    <row r="263" customFormat="false" ht="13.5" hidden="false" customHeight="false" outlineLevel="0" collapsed="false">
      <c r="A263" s="88" t="s">
        <v>3006</v>
      </c>
      <c r="B263" s="94" t="s">
        <v>3007</v>
      </c>
      <c r="C263" s="85" t="s">
        <v>717</v>
      </c>
      <c r="D263" s="85" t="s">
        <v>935</v>
      </c>
      <c r="E263" s="85" t="s">
        <v>242</v>
      </c>
      <c r="F263" s="89" t="s">
        <v>642</v>
      </c>
      <c r="G263" s="90"/>
    </row>
    <row r="264" customFormat="false" ht="13.5" hidden="false" customHeight="false" outlineLevel="0" collapsed="false">
      <c r="A264" s="88"/>
      <c r="B264" s="94"/>
      <c r="C264" s="85" t="s">
        <v>680</v>
      </c>
      <c r="D264" s="85" t="s">
        <v>934</v>
      </c>
      <c r="E264" s="85" t="s">
        <v>327</v>
      </c>
      <c r="F264" s="89"/>
      <c r="G264" s="90"/>
    </row>
    <row r="265" customFormat="false" ht="13.5" hidden="false" customHeight="false" outlineLevel="0" collapsed="false">
      <c r="A265" s="88"/>
      <c r="B265" s="94"/>
      <c r="C265" s="98"/>
      <c r="D265" s="98"/>
      <c r="E265" s="98"/>
      <c r="F265" s="89"/>
      <c r="G265" s="90"/>
    </row>
    <row r="266" customFormat="false" ht="13.5" hidden="false" customHeight="false" outlineLevel="0" collapsed="false">
      <c r="A266" s="88" t="s">
        <v>3008</v>
      </c>
      <c r="B266" s="85" t="s">
        <v>3009</v>
      </c>
      <c r="C266" s="85" t="s">
        <v>656</v>
      </c>
      <c r="D266" s="85" t="s">
        <v>2366</v>
      </c>
      <c r="E266" s="85" t="s">
        <v>242</v>
      </c>
      <c r="F266" s="89" t="s">
        <v>642</v>
      </c>
      <c r="G266" s="90"/>
    </row>
    <row r="267" customFormat="false" ht="13.5" hidden="false" customHeight="false" outlineLevel="0" collapsed="false">
      <c r="A267" s="88"/>
      <c r="B267" s="85" t="s">
        <v>3010</v>
      </c>
      <c r="C267" s="85" t="s">
        <v>870</v>
      </c>
      <c r="D267" s="85" t="s">
        <v>2367</v>
      </c>
      <c r="E267" s="85" t="s">
        <v>157</v>
      </c>
      <c r="F267" s="89"/>
      <c r="G267" s="90"/>
    </row>
    <row r="268" customFormat="false" ht="13.5" hidden="false" customHeight="false" outlineLevel="0" collapsed="false">
      <c r="A268" s="88"/>
      <c r="B268" s="99"/>
      <c r="C268" s="85" t="s">
        <v>872</v>
      </c>
      <c r="D268" s="99"/>
      <c r="E268" s="99"/>
      <c r="F268" s="89"/>
      <c r="G268" s="90"/>
    </row>
    <row r="269" customFormat="false" ht="13.5" hidden="false" customHeight="false" outlineLevel="0" collapsed="false">
      <c r="A269" s="88"/>
      <c r="B269" s="98"/>
      <c r="C269" s="98"/>
      <c r="D269" s="98"/>
      <c r="E269" s="98"/>
      <c r="F269" s="89"/>
      <c r="G269" s="90"/>
    </row>
    <row r="270" customFormat="false" ht="13.5" hidden="false" customHeight="false" outlineLevel="0" collapsed="false">
      <c r="A270" s="88" t="s">
        <v>3011</v>
      </c>
      <c r="B270" s="96" t="s">
        <v>3012</v>
      </c>
      <c r="C270" s="96" t="s">
        <v>656</v>
      </c>
      <c r="D270" s="96" t="s">
        <v>3013</v>
      </c>
      <c r="E270" s="96" t="s">
        <v>242</v>
      </c>
      <c r="F270" s="89" t="s">
        <v>642</v>
      </c>
      <c r="G270" s="90"/>
    </row>
    <row r="271" customFormat="false" ht="13.5" hidden="false" customHeight="false" outlineLevel="0" collapsed="false">
      <c r="A271" s="88"/>
      <c r="B271" s="85" t="s">
        <v>3014</v>
      </c>
      <c r="C271" s="85" t="s">
        <v>867</v>
      </c>
      <c r="D271" s="85" t="s">
        <v>1037</v>
      </c>
      <c r="E271" s="85" t="s">
        <v>157</v>
      </c>
      <c r="F271" s="89"/>
      <c r="G271" s="90"/>
    </row>
    <row r="272" customFormat="false" ht="13.5" hidden="false" customHeight="false" outlineLevel="0" collapsed="false">
      <c r="A272" s="88"/>
      <c r="B272" s="85" t="s">
        <v>1038</v>
      </c>
      <c r="C272" s="85" t="s">
        <v>870</v>
      </c>
      <c r="D272" s="85" t="s">
        <v>2358</v>
      </c>
      <c r="E272" s="85" t="s">
        <v>157</v>
      </c>
      <c r="F272" s="89"/>
      <c r="G272" s="90"/>
    </row>
    <row r="273" customFormat="false" ht="13.5" hidden="false" customHeight="false" outlineLevel="0" collapsed="false">
      <c r="A273" s="88"/>
      <c r="B273" s="87" t="s">
        <v>3015</v>
      </c>
      <c r="C273" s="87" t="s">
        <v>872</v>
      </c>
      <c r="D273" s="86"/>
      <c r="E273" s="86"/>
      <c r="F273" s="89"/>
      <c r="G273" s="90"/>
    </row>
    <row r="274" customFormat="false" ht="13.5" hidden="false" customHeight="false" outlineLevel="0" collapsed="false">
      <c r="A274" s="88" t="s">
        <v>3016</v>
      </c>
      <c r="B274" s="94" t="s">
        <v>3017</v>
      </c>
      <c r="C274" s="94" t="s">
        <v>656</v>
      </c>
      <c r="D274" s="94" t="s">
        <v>3018</v>
      </c>
      <c r="E274" s="94" t="s">
        <v>457</v>
      </c>
      <c r="F274" s="89" t="s">
        <v>642</v>
      </c>
      <c r="G274" s="90"/>
    </row>
    <row r="275" customFormat="false" ht="13.5" hidden="false" customHeight="false" outlineLevel="0" collapsed="false">
      <c r="A275" s="88"/>
      <c r="B275" s="94"/>
      <c r="C275" s="94"/>
      <c r="D275" s="94"/>
      <c r="E275" s="94"/>
      <c r="F275" s="89"/>
      <c r="G275" s="90"/>
    </row>
    <row r="276" customFormat="false" ht="13.5" hidden="false" customHeight="false" outlineLevel="0" collapsed="false">
      <c r="A276" s="88" t="s">
        <v>3019</v>
      </c>
      <c r="B276" s="94" t="s">
        <v>3020</v>
      </c>
      <c r="C276" s="85" t="s">
        <v>752</v>
      </c>
      <c r="D276" s="85" t="s">
        <v>957</v>
      </c>
      <c r="E276" s="85" t="s">
        <v>240</v>
      </c>
      <c r="F276" s="89" t="s">
        <v>3021</v>
      </c>
      <c r="G276" s="90"/>
    </row>
    <row r="277" customFormat="false" ht="13.5" hidden="false" customHeight="false" outlineLevel="0" collapsed="false">
      <c r="A277" s="88"/>
      <c r="B277" s="94"/>
      <c r="C277" s="85" t="s">
        <v>742</v>
      </c>
      <c r="D277" s="85" t="s">
        <v>955</v>
      </c>
      <c r="E277" s="85" t="s">
        <v>157</v>
      </c>
      <c r="F277" s="89"/>
      <c r="G277" s="90"/>
    </row>
    <row r="278" customFormat="false" ht="13.5" hidden="false" customHeight="false" outlineLevel="0" collapsed="false">
      <c r="A278" s="88"/>
      <c r="B278" s="94"/>
      <c r="C278" s="87" t="s">
        <v>756</v>
      </c>
      <c r="D278" s="87" t="s">
        <v>959</v>
      </c>
      <c r="E278" s="87" t="s">
        <v>242</v>
      </c>
      <c r="F278" s="89"/>
      <c r="G278" s="90"/>
    </row>
    <row r="279" customFormat="false" ht="13.5" hidden="false" customHeight="false" outlineLevel="0" collapsed="false">
      <c r="A279" s="88" t="s">
        <v>3022</v>
      </c>
      <c r="B279" s="85" t="s">
        <v>3023</v>
      </c>
      <c r="C279" s="94" t="s">
        <v>836</v>
      </c>
      <c r="D279" s="94" t="s">
        <v>963</v>
      </c>
      <c r="E279" s="94" t="s">
        <v>157</v>
      </c>
      <c r="F279" s="89" t="s">
        <v>642</v>
      </c>
      <c r="G279" s="90"/>
    </row>
    <row r="280" customFormat="false" ht="13.5" hidden="false" customHeight="false" outlineLevel="0" collapsed="false">
      <c r="A280" s="88"/>
      <c r="B280" s="87" t="s">
        <v>3024</v>
      </c>
      <c r="C280" s="94"/>
      <c r="D280" s="94"/>
      <c r="E280" s="94"/>
      <c r="F280" s="89"/>
      <c r="G280" s="90"/>
    </row>
    <row r="281" customFormat="false" ht="13.5" hidden="false" customHeight="false" outlineLevel="0" collapsed="false">
      <c r="A281" s="88" t="s">
        <v>3025</v>
      </c>
      <c r="B281" s="85" t="s">
        <v>3026</v>
      </c>
      <c r="C281" s="85" t="s">
        <v>662</v>
      </c>
      <c r="D281" s="85" t="s">
        <v>971</v>
      </c>
      <c r="E281" s="85" t="s">
        <v>242</v>
      </c>
      <c r="F281" s="89" t="s">
        <v>29</v>
      </c>
      <c r="G281" s="90"/>
    </row>
    <row r="282" customFormat="false" ht="13.5" hidden="false" customHeight="false" outlineLevel="0" collapsed="false">
      <c r="A282" s="88"/>
      <c r="B282" s="87" t="s">
        <v>3027</v>
      </c>
      <c r="C282" s="87" t="s">
        <v>698</v>
      </c>
      <c r="D282" s="87" t="s">
        <v>973</v>
      </c>
      <c r="E282" s="87" t="s">
        <v>157</v>
      </c>
      <c r="F282" s="89"/>
      <c r="G282" s="90"/>
    </row>
    <row r="283" customFormat="false" ht="13.5" hidden="false" customHeight="false" outlineLevel="0" collapsed="false">
      <c r="A283" s="88" t="s">
        <v>3028</v>
      </c>
      <c r="B283" s="85" t="s">
        <v>3029</v>
      </c>
      <c r="C283" s="85" t="s">
        <v>662</v>
      </c>
      <c r="D283" s="85" t="s">
        <v>971</v>
      </c>
      <c r="E283" s="85" t="s">
        <v>242</v>
      </c>
      <c r="F283" s="89" t="s">
        <v>40</v>
      </c>
      <c r="G283" s="90"/>
    </row>
    <row r="284" customFormat="false" ht="13.5" hidden="false" customHeight="false" outlineLevel="0" collapsed="false">
      <c r="A284" s="88"/>
      <c r="B284" s="87" t="s">
        <v>3027</v>
      </c>
      <c r="C284" s="87" t="s">
        <v>698</v>
      </c>
      <c r="D284" s="87" t="s">
        <v>973</v>
      </c>
      <c r="E284" s="87" t="s">
        <v>157</v>
      </c>
      <c r="F284" s="89"/>
      <c r="G284" s="90"/>
    </row>
    <row r="285" customFormat="false" ht="13.5" hidden="false" customHeight="false" outlineLevel="0" collapsed="false">
      <c r="A285" s="88" t="s">
        <v>3030</v>
      </c>
      <c r="B285" s="85" t="s">
        <v>3031</v>
      </c>
      <c r="C285" s="94" t="s">
        <v>649</v>
      </c>
      <c r="D285" s="85" t="s">
        <v>986</v>
      </c>
      <c r="E285" s="94" t="s">
        <v>242</v>
      </c>
      <c r="F285" s="89" t="s">
        <v>642</v>
      </c>
      <c r="G285" s="90"/>
    </row>
    <row r="286" customFormat="false" ht="13.5" hidden="false" customHeight="false" outlineLevel="0" collapsed="false">
      <c r="A286" s="88"/>
      <c r="B286" s="87" t="s">
        <v>3032</v>
      </c>
      <c r="C286" s="94"/>
      <c r="D286" s="87" t="s">
        <v>3033</v>
      </c>
      <c r="E286" s="94"/>
      <c r="F286" s="89"/>
      <c r="G286" s="90"/>
    </row>
    <row r="287" customFormat="false" ht="13.5" hidden="false" customHeight="false" outlineLevel="0" collapsed="false">
      <c r="A287" s="88" t="s">
        <v>3034</v>
      </c>
      <c r="B287" s="85" t="s">
        <v>3035</v>
      </c>
      <c r="C287" s="85" t="s">
        <v>736</v>
      </c>
      <c r="D287" s="85" t="s">
        <v>992</v>
      </c>
      <c r="E287" s="85" t="s">
        <v>242</v>
      </c>
      <c r="F287" s="89" t="s">
        <v>642</v>
      </c>
      <c r="G287" s="90"/>
    </row>
    <row r="288" customFormat="false" ht="13.5" hidden="false" customHeight="false" outlineLevel="0" collapsed="false">
      <c r="A288" s="88"/>
      <c r="B288" s="87" t="s">
        <v>3036</v>
      </c>
      <c r="C288" s="87" t="s">
        <v>993</v>
      </c>
      <c r="D288" s="87" t="s">
        <v>994</v>
      </c>
      <c r="E288" s="87" t="s">
        <v>157</v>
      </c>
      <c r="F288" s="89"/>
      <c r="G288" s="90"/>
    </row>
    <row r="289" customFormat="false" ht="13.5" hidden="false" customHeight="false" outlineLevel="0" collapsed="false">
      <c r="A289" s="88" t="s">
        <v>3037</v>
      </c>
      <c r="B289" s="94" t="s">
        <v>3038</v>
      </c>
      <c r="C289" s="94" t="s">
        <v>784</v>
      </c>
      <c r="D289" s="94" t="s">
        <v>3039</v>
      </c>
      <c r="E289" s="94" t="s">
        <v>329</v>
      </c>
      <c r="F289" s="89" t="s">
        <v>29</v>
      </c>
      <c r="G289" s="90"/>
    </row>
    <row r="290" customFormat="false" ht="13.5" hidden="false" customHeight="false" outlineLevel="0" collapsed="false">
      <c r="A290" s="88"/>
      <c r="B290" s="94"/>
      <c r="C290" s="94"/>
      <c r="D290" s="94"/>
      <c r="E290" s="94"/>
      <c r="F290" s="89"/>
      <c r="G290" s="90"/>
    </row>
    <row r="291" customFormat="false" ht="13.5" hidden="false" customHeight="false" outlineLevel="0" collapsed="false">
      <c r="A291" s="88" t="s">
        <v>3040</v>
      </c>
      <c r="B291" s="94" t="s">
        <v>3041</v>
      </c>
      <c r="C291" s="94" t="s">
        <v>784</v>
      </c>
      <c r="D291" s="94" t="s">
        <v>3039</v>
      </c>
      <c r="E291" s="94" t="s">
        <v>329</v>
      </c>
      <c r="F291" s="89" t="s">
        <v>40</v>
      </c>
      <c r="G291" s="90"/>
    </row>
    <row r="292" customFormat="false" ht="13.5" hidden="false" customHeight="false" outlineLevel="0" collapsed="false">
      <c r="A292" s="88"/>
      <c r="B292" s="94"/>
      <c r="C292" s="94"/>
      <c r="D292" s="94"/>
      <c r="E292" s="94"/>
      <c r="F292" s="89"/>
      <c r="G292" s="90"/>
    </row>
    <row r="293" customFormat="false" ht="13.5" hidden="false" customHeight="false" outlineLevel="0" collapsed="false">
      <c r="A293" s="88" t="s">
        <v>3042</v>
      </c>
      <c r="B293" s="94" t="s">
        <v>3043</v>
      </c>
      <c r="C293" s="94" t="s">
        <v>656</v>
      </c>
      <c r="D293" s="94" t="s">
        <v>2374</v>
      </c>
      <c r="E293" s="94" t="s">
        <v>3044</v>
      </c>
      <c r="F293" s="89" t="s">
        <v>642</v>
      </c>
      <c r="G293" s="90"/>
    </row>
    <row r="294" customFormat="false" ht="13.5" hidden="false" customHeight="false" outlineLevel="0" collapsed="false">
      <c r="A294" s="88"/>
      <c r="B294" s="94"/>
      <c r="C294" s="94"/>
      <c r="D294" s="94"/>
      <c r="E294" s="94"/>
      <c r="F294" s="89"/>
      <c r="G294" s="90"/>
    </row>
    <row r="295" customFormat="false" ht="13.5" hidden="false" customHeight="false" outlineLevel="0" collapsed="false">
      <c r="A295" s="88" t="s">
        <v>3045</v>
      </c>
      <c r="B295" s="94" t="s">
        <v>3046</v>
      </c>
      <c r="C295" s="94" t="s">
        <v>736</v>
      </c>
      <c r="D295" s="94" t="s">
        <v>3047</v>
      </c>
      <c r="E295" s="94" t="s">
        <v>558</v>
      </c>
      <c r="F295" s="89" t="s">
        <v>642</v>
      </c>
      <c r="G295" s="90"/>
    </row>
    <row r="296" customFormat="false" ht="13.5" hidden="false" customHeight="false" outlineLevel="0" collapsed="false">
      <c r="A296" s="88"/>
      <c r="B296" s="94"/>
      <c r="C296" s="94"/>
      <c r="D296" s="94"/>
      <c r="E296" s="94"/>
      <c r="F296" s="89"/>
      <c r="G296" s="90"/>
    </row>
    <row r="297" customFormat="false" ht="13.5" hidden="false" customHeight="false" outlineLevel="0" collapsed="false">
      <c r="A297" s="88"/>
      <c r="B297" s="94"/>
      <c r="C297" s="94"/>
      <c r="D297" s="94"/>
      <c r="E297" s="94"/>
      <c r="F297" s="89"/>
      <c r="G297" s="90"/>
    </row>
    <row r="298" customFormat="false" ht="13.5" hidden="false" customHeight="false" outlineLevel="0" collapsed="false">
      <c r="A298" s="113" t="s">
        <v>3048</v>
      </c>
      <c r="B298" s="85" t="s">
        <v>3049</v>
      </c>
      <c r="C298" s="114" t="s">
        <v>1052</v>
      </c>
      <c r="D298" s="114" t="s">
        <v>3050</v>
      </c>
      <c r="E298" s="114" t="s">
        <v>3051</v>
      </c>
      <c r="F298" s="115" t="s">
        <v>642</v>
      </c>
      <c r="G298" s="116"/>
    </row>
    <row r="299" customFormat="false" ht="14.25" hidden="false" customHeight="false" outlineLevel="0" collapsed="false">
      <c r="A299" s="113"/>
      <c r="B299" s="120" t="s">
        <v>3052</v>
      </c>
      <c r="C299" s="114"/>
      <c r="D299" s="114"/>
      <c r="E299" s="114"/>
      <c r="F299" s="115"/>
      <c r="G299" s="116"/>
    </row>
    <row r="300" customFormat="false" ht="14.25" hidden="false" customHeight="false" outlineLevel="0" collapsed="false"/>
    <row r="301" customFormat="false" ht="18.75" hidden="false" customHeight="false" outlineLevel="0" collapsed="false">
      <c r="A301" s="80" t="s">
        <v>1066</v>
      </c>
    </row>
    <row r="302" customFormat="false" ht="14.25" hidden="false" customHeight="false" outlineLevel="0" collapsed="false">
      <c r="A302" s="81" t="s">
        <v>3053</v>
      </c>
      <c r="B302" s="107" t="s">
        <v>3054</v>
      </c>
      <c r="C302" s="82" t="s">
        <v>3055</v>
      </c>
      <c r="D302" s="82" t="s">
        <v>3056</v>
      </c>
      <c r="E302" s="82" t="s">
        <v>3057</v>
      </c>
      <c r="F302" s="83" t="s">
        <v>29</v>
      </c>
      <c r="G302" s="84"/>
    </row>
    <row r="303" customFormat="false" ht="13.5" hidden="false" customHeight="false" outlineLevel="0" collapsed="false">
      <c r="A303" s="81"/>
      <c r="B303" s="107"/>
      <c r="C303" s="85" t="s">
        <v>2422</v>
      </c>
      <c r="D303" s="85" t="s">
        <v>3058</v>
      </c>
      <c r="E303" s="85"/>
      <c r="F303" s="83"/>
      <c r="G303" s="84"/>
    </row>
    <row r="304" customFormat="false" ht="13.5" hidden="false" customHeight="false" outlineLevel="0" collapsed="false">
      <c r="A304" s="81"/>
      <c r="B304" s="107"/>
      <c r="C304" s="86"/>
      <c r="D304" s="87" t="s">
        <v>1110</v>
      </c>
      <c r="E304" s="87" t="s">
        <v>155</v>
      </c>
      <c r="F304" s="83"/>
      <c r="G304" s="84"/>
    </row>
    <row r="305" customFormat="false" ht="13.5" hidden="false" customHeight="false" outlineLevel="0" collapsed="false">
      <c r="A305" s="88" t="s">
        <v>3059</v>
      </c>
      <c r="B305" s="94" t="s">
        <v>3060</v>
      </c>
      <c r="C305" s="85" t="s">
        <v>3055</v>
      </c>
      <c r="D305" s="85" t="s">
        <v>3056</v>
      </c>
      <c r="E305" s="85" t="s">
        <v>3057</v>
      </c>
      <c r="F305" s="89" t="s">
        <v>40</v>
      </c>
      <c r="G305" s="90"/>
    </row>
    <row r="306" customFormat="false" ht="13.5" hidden="false" customHeight="false" outlineLevel="0" collapsed="false">
      <c r="A306" s="88"/>
      <c r="B306" s="94"/>
      <c r="C306" s="85" t="s">
        <v>2422</v>
      </c>
      <c r="D306" s="85" t="s">
        <v>3058</v>
      </c>
      <c r="E306" s="85"/>
      <c r="F306" s="89"/>
      <c r="G306" s="90"/>
    </row>
    <row r="307" customFormat="false" ht="13.5" hidden="false" customHeight="false" outlineLevel="0" collapsed="false">
      <c r="A307" s="88"/>
      <c r="B307" s="94"/>
      <c r="C307" s="86"/>
      <c r="D307" s="87" t="s">
        <v>1110</v>
      </c>
      <c r="E307" s="87" t="s">
        <v>155</v>
      </c>
      <c r="F307" s="89"/>
      <c r="G307" s="90"/>
    </row>
    <row r="309" customFormat="false" ht="18.75" hidden="false" customHeight="false" outlineLevel="0" collapsed="false">
      <c r="A309" s="80" t="s">
        <v>1323</v>
      </c>
    </row>
    <row r="310" customFormat="false" ht="14.25" hidden="false" customHeight="false" outlineLevel="0" collapsed="false">
      <c r="A310" s="81" t="s">
        <v>3061</v>
      </c>
      <c r="B310" s="107" t="s">
        <v>3062</v>
      </c>
      <c r="C310" s="82" t="s">
        <v>1438</v>
      </c>
      <c r="D310" s="82" t="s">
        <v>3063</v>
      </c>
      <c r="E310" s="82" t="s">
        <v>1440</v>
      </c>
      <c r="F310" s="107" t="s">
        <v>2586</v>
      </c>
      <c r="G310" s="84"/>
    </row>
    <row r="311" customFormat="false" ht="13.5" hidden="false" customHeight="false" outlineLevel="0" collapsed="false">
      <c r="A311" s="81"/>
      <c r="B311" s="107"/>
      <c r="C311" s="87" t="s">
        <v>1444</v>
      </c>
      <c r="D311" s="87" t="s">
        <v>3064</v>
      </c>
      <c r="E311" s="87" t="s">
        <v>1440</v>
      </c>
      <c r="F311" s="107"/>
      <c r="G311" s="84"/>
    </row>
    <row r="312" customFormat="false" ht="13.5" hidden="false" customHeight="false" outlineLevel="0" collapsed="false">
      <c r="A312" s="88" t="s">
        <v>3042</v>
      </c>
      <c r="B312" s="94" t="s">
        <v>3065</v>
      </c>
      <c r="C312" s="94" t="s">
        <v>3066</v>
      </c>
      <c r="D312" s="94" t="s">
        <v>3067</v>
      </c>
      <c r="E312" s="94" t="s">
        <v>418</v>
      </c>
      <c r="F312" s="94" t="s">
        <v>2586</v>
      </c>
      <c r="G312" s="90"/>
    </row>
    <row r="313" customFormat="false" ht="13.5" hidden="false" customHeight="false" outlineLevel="0" collapsed="false">
      <c r="A313" s="88"/>
      <c r="B313" s="94"/>
      <c r="C313" s="94"/>
      <c r="D313" s="94"/>
      <c r="E313" s="94"/>
      <c r="F313" s="94"/>
      <c r="G313" s="90"/>
    </row>
    <row r="315" customFormat="false" ht="18.75" hidden="false" customHeight="false" outlineLevel="0" collapsed="false">
      <c r="A315" s="80" t="s">
        <v>1732</v>
      </c>
    </row>
    <row r="316" customFormat="false" ht="14.25" hidden="false" customHeight="false" outlineLevel="0" collapsed="false">
      <c r="A316" s="81" t="s">
        <v>3068</v>
      </c>
      <c r="B316" s="82" t="s">
        <v>3069</v>
      </c>
      <c r="C316" s="82" t="s">
        <v>1774</v>
      </c>
      <c r="D316" s="107" t="s">
        <v>1775</v>
      </c>
      <c r="E316" s="107" t="s">
        <v>758</v>
      </c>
      <c r="F316" s="107" t="s">
        <v>2586</v>
      </c>
      <c r="G316" s="84"/>
    </row>
    <row r="317" customFormat="false" ht="13.5" hidden="false" customHeight="false" outlineLevel="0" collapsed="false">
      <c r="A317" s="81"/>
      <c r="B317" s="85" t="s">
        <v>3070</v>
      </c>
      <c r="C317" s="85" t="s">
        <v>3071</v>
      </c>
      <c r="D317" s="107"/>
      <c r="E317" s="107"/>
      <c r="F317" s="107"/>
      <c r="G317" s="84"/>
    </row>
    <row r="318" customFormat="false" ht="13.5" hidden="false" customHeight="false" outlineLevel="0" collapsed="false">
      <c r="A318" s="81"/>
      <c r="B318" s="85" t="s">
        <v>3072</v>
      </c>
      <c r="C318" s="85"/>
      <c r="D318" s="107"/>
      <c r="E318" s="107"/>
      <c r="F318" s="107"/>
      <c r="G318" s="84"/>
    </row>
    <row r="319" customFormat="false" ht="13.5" hidden="false" customHeight="false" outlineLevel="0" collapsed="false">
      <c r="A319" s="81"/>
      <c r="B319" s="85" t="s">
        <v>3073</v>
      </c>
      <c r="C319" s="85"/>
      <c r="D319" s="107"/>
      <c r="E319" s="107"/>
      <c r="F319" s="107"/>
      <c r="G319" s="84"/>
    </row>
    <row r="320" customFormat="false" ht="13.5" hidden="false" customHeight="false" outlineLevel="0" collapsed="false">
      <c r="A320" s="81"/>
      <c r="B320" s="85" t="s">
        <v>3074</v>
      </c>
      <c r="C320" s="85"/>
      <c r="D320" s="107"/>
      <c r="E320" s="107"/>
      <c r="F320" s="107"/>
      <c r="G320" s="84"/>
    </row>
    <row r="321" customFormat="false" ht="13.5" hidden="false" customHeight="false" outlineLevel="0" collapsed="false">
      <c r="A321" s="81"/>
      <c r="B321" s="85" t="s">
        <v>3075</v>
      </c>
      <c r="C321" s="85"/>
      <c r="D321" s="107"/>
      <c r="E321" s="107"/>
      <c r="F321" s="107"/>
      <c r="G321" s="84"/>
    </row>
    <row r="322" customFormat="false" ht="13.5" hidden="false" customHeight="false" outlineLevel="0" collapsed="false">
      <c r="A322" s="81"/>
      <c r="B322" s="85" t="n">
        <v>94021333</v>
      </c>
      <c r="C322" s="85"/>
      <c r="D322" s="107"/>
      <c r="E322" s="107"/>
      <c r="F322" s="107"/>
      <c r="G322" s="84"/>
    </row>
    <row r="323" customFormat="false" ht="13.5" hidden="false" customHeight="false" outlineLevel="0" collapsed="false">
      <c r="A323" s="81"/>
      <c r="B323" s="85" t="n">
        <v>94025676</v>
      </c>
      <c r="C323" s="85"/>
      <c r="D323" s="107"/>
      <c r="E323" s="107"/>
      <c r="F323" s="107"/>
      <c r="G323" s="84"/>
    </row>
    <row r="324" customFormat="false" ht="13.5" hidden="false" customHeight="false" outlineLevel="0" collapsed="false">
      <c r="A324" s="81"/>
      <c r="B324" s="87" t="n">
        <v>94025982</v>
      </c>
      <c r="C324" s="86"/>
      <c r="D324" s="107"/>
      <c r="E324" s="107"/>
      <c r="F324" s="107"/>
      <c r="G324" s="84"/>
    </row>
    <row r="325" customFormat="false" ht="13.5" hidden="false" customHeight="false" outlineLevel="0" collapsed="false">
      <c r="A325" s="88" t="s">
        <v>3076</v>
      </c>
      <c r="B325" s="94" t="s">
        <v>3077</v>
      </c>
      <c r="C325" s="85" t="s">
        <v>1774</v>
      </c>
      <c r="D325" s="94" t="s">
        <v>1843</v>
      </c>
      <c r="E325" s="94" t="s">
        <v>137</v>
      </c>
      <c r="F325" s="94" t="s">
        <v>2586</v>
      </c>
      <c r="G325" s="90"/>
    </row>
    <row r="326" customFormat="false" ht="13.5" hidden="false" customHeight="false" outlineLevel="0" collapsed="false">
      <c r="A326" s="88"/>
      <c r="B326" s="94"/>
      <c r="C326" s="87" t="s">
        <v>3071</v>
      </c>
      <c r="D326" s="94"/>
      <c r="E326" s="94"/>
      <c r="F326" s="94"/>
      <c r="G326" s="90"/>
    </row>
    <row r="327" customFormat="false" ht="13.5" hidden="false" customHeight="false" outlineLevel="0" collapsed="false">
      <c r="A327" s="88" t="s">
        <v>3078</v>
      </c>
      <c r="B327" s="94" t="s">
        <v>3079</v>
      </c>
      <c r="C327" s="94" t="s">
        <v>1774</v>
      </c>
      <c r="D327" s="94" t="s">
        <v>3080</v>
      </c>
      <c r="E327" s="94" t="s">
        <v>518</v>
      </c>
      <c r="F327" s="94" t="s">
        <v>2586</v>
      </c>
      <c r="G327" s="90"/>
    </row>
    <row r="328" customFormat="false" ht="13.5" hidden="false" customHeight="false" outlineLevel="0" collapsed="false">
      <c r="A328" s="88"/>
      <c r="B328" s="94"/>
      <c r="C328" s="94"/>
      <c r="D328" s="94"/>
      <c r="E328" s="94"/>
      <c r="F328" s="94"/>
      <c r="G328" s="90"/>
    </row>
    <row r="329" customFormat="false" ht="13.5" hidden="false" customHeight="false" outlineLevel="0" collapsed="false">
      <c r="A329" s="113" t="s">
        <v>3081</v>
      </c>
      <c r="B329" s="85" t="s">
        <v>3082</v>
      </c>
      <c r="C329" s="114" t="s">
        <v>1908</v>
      </c>
      <c r="D329" s="114" t="s">
        <v>1837</v>
      </c>
      <c r="E329" s="114" t="s">
        <v>157</v>
      </c>
      <c r="F329" s="114" t="s">
        <v>2586</v>
      </c>
      <c r="G329" s="116"/>
    </row>
    <row r="330" customFormat="false" ht="13.5" hidden="false" customHeight="false" outlineLevel="0" collapsed="false">
      <c r="A330" s="113"/>
      <c r="B330" s="85" t="s">
        <v>3083</v>
      </c>
      <c r="C330" s="114"/>
      <c r="D330" s="114"/>
      <c r="E330" s="114"/>
      <c r="F330" s="114"/>
      <c r="G330" s="116"/>
    </row>
    <row r="331" customFormat="false" ht="14.25" hidden="false" customHeight="false" outlineLevel="0" collapsed="false">
      <c r="A331" s="113"/>
      <c r="B331" s="117"/>
      <c r="C331" s="114"/>
      <c r="D331" s="114"/>
      <c r="E331" s="114"/>
      <c r="F331" s="114"/>
      <c r="G331" s="116"/>
    </row>
    <row r="332" customFormat="false" ht="14.25" hidden="false" customHeight="false" outlineLevel="0" collapsed="false"/>
    <row r="333" customFormat="false" ht="18.75" hidden="false" customHeight="false" outlineLevel="0" collapsed="false">
      <c r="A333" s="80" t="s">
        <v>1936</v>
      </c>
    </row>
    <row r="334" customFormat="false" ht="14.25" hidden="false" customHeight="false" outlineLevel="0" collapsed="false">
      <c r="A334" s="81" t="s">
        <v>2772</v>
      </c>
      <c r="B334" s="107" t="s">
        <v>2773</v>
      </c>
      <c r="C334" s="107" t="s">
        <v>1940</v>
      </c>
      <c r="D334" s="107" t="s">
        <v>2693</v>
      </c>
      <c r="E334" s="107" t="s">
        <v>137</v>
      </c>
      <c r="F334" s="83" t="s">
        <v>642</v>
      </c>
      <c r="G334" s="84"/>
    </row>
    <row r="335" customFormat="false" ht="13.5" hidden="false" customHeight="false" outlineLevel="0" collapsed="false">
      <c r="A335" s="81"/>
      <c r="B335" s="107"/>
      <c r="C335" s="107"/>
      <c r="D335" s="107"/>
      <c r="E335" s="107"/>
      <c r="F335" s="83"/>
      <c r="G335" s="84"/>
    </row>
    <row r="336" customFormat="false" ht="13.5" hidden="false" customHeight="false" outlineLevel="0" collapsed="false">
      <c r="A336" s="88" t="s">
        <v>2775</v>
      </c>
      <c r="B336" s="94" t="s">
        <v>3084</v>
      </c>
      <c r="C336" s="94" t="s">
        <v>1940</v>
      </c>
      <c r="D336" s="94" t="s">
        <v>1941</v>
      </c>
      <c r="E336" s="94" t="s">
        <v>149</v>
      </c>
      <c r="F336" s="89" t="s">
        <v>642</v>
      </c>
      <c r="G336" s="90"/>
    </row>
    <row r="337" customFormat="false" ht="13.5" hidden="false" customHeight="false" outlineLevel="0" collapsed="false">
      <c r="A337" s="88"/>
      <c r="B337" s="94"/>
      <c r="C337" s="94"/>
      <c r="D337" s="94"/>
      <c r="E337" s="94"/>
      <c r="F337" s="89"/>
      <c r="G337" s="90"/>
    </row>
    <row r="338" customFormat="false" ht="13.5" hidden="false" customHeight="false" outlineLevel="0" collapsed="false">
      <c r="A338" s="88" t="s">
        <v>2856</v>
      </c>
      <c r="B338" s="85" t="s">
        <v>2857</v>
      </c>
      <c r="C338" s="85" t="s">
        <v>1943</v>
      </c>
      <c r="D338" s="94" t="s">
        <v>1949</v>
      </c>
      <c r="E338" s="94" t="s">
        <v>242</v>
      </c>
      <c r="F338" s="89" t="s">
        <v>642</v>
      </c>
      <c r="G338" s="90"/>
    </row>
    <row r="339" customFormat="false" ht="13.5" hidden="false" customHeight="false" outlineLevel="0" collapsed="false">
      <c r="A339" s="88"/>
      <c r="B339" s="87" t="s">
        <v>2858</v>
      </c>
      <c r="C339" s="87" t="s">
        <v>1945</v>
      </c>
      <c r="D339" s="94"/>
      <c r="E339" s="94"/>
      <c r="F339" s="89"/>
      <c r="G339" s="90"/>
    </row>
    <row r="340" customFormat="false" ht="13.5" hidden="false" customHeight="false" outlineLevel="0" collapsed="false">
      <c r="A340" s="88" t="s">
        <v>2870</v>
      </c>
      <c r="B340" s="94" t="s">
        <v>2871</v>
      </c>
      <c r="C340" s="94" t="s">
        <v>1976</v>
      </c>
      <c r="D340" s="94" t="s">
        <v>3085</v>
      </c>
      <c r="E340" s="94" t="s">
        <v>1978</v>
      </c>
      <c r="F340" s="89"/>
      <c r="G340" s="90"/>
    </row>
    <row r="341" customFormat="false" ht="13.5" hidden="false" customHeight="false" outlineLevel="0" collapsed="false">
      <c r="A341" s="88"/>
      <c r="B341" s="94"/>
      <c r="C341" s="94"/>
      <c r="D341" s="94"/>
      <c r="E341" s="94"/>
      <c r="F341" s="89"/>
      <c r="G341" s="90"/>
    </row>
    <row r="342" customFormat="false" ht="13.5" hidden="false" customHeight="false" outlineLevel="0" collapsed="false">
      <c r="A342" s="88" t="s">
        <v>2874</v>
      </c>
      <c r="B342" s="94" t="s">
        <v>2875</v>
      </c>
      <c r="C342" s="94" t="s">
        <v>3086</v>
      </c>
      <c r="D342" s="94" t="s">
        <v>3087</v>
      </c>
      <c r="E342" s="94" t="s">
        <v>240</v>
      </c>
      <c r="F342" s="89"/>
      <c r="G342" s="90"/>
    </row>
    <row r="343" customFormat="false" ht="13.5" hidden="false" customHeight="false" outlineLevel="0" collapsed="false">
      <c r="A343" s="88"/>
      <c r="B343" s="94"/>
      <c r="C343" s="94"/>
      <c r="D343" s="94"/>
      <c r="E343" s="94"/>
      <c r="F343" s="89"/>
      <c r="G343" s="90"/>
    </row>
    <row r="344" customFormat="false" ht="13.5" hidden="false" customHeight="false" outlineLevel="0" collapsed="false">
      <c r="A344" s="95" t="s">
        <v>3088</v>
      </c>
      <c r="B344" s="94" t="s">
        <v>2878</v>
      </c>
      <c r="C344" s="94" t="s">
        <v>3086</v>
      </c>
      <c r="D344" s="94" t="s">
        <v>3089</v>
      </c>
      <c r="E344" s="94" t="s">
        <v>240</v>
      </c>
      <c r="F344" s="89"/>
      <c r="G344" s="90"/>
    </row>
    <row r="345" customFormat="false" ht="13.5" hidden="false" customHeight="false" outlineLevel="0" collapsed="false">
      <c r="A345" s="95"/>
      <c r="B345" s="94"/>
      <c r="C345" s="94"/>
      <c r="D345" s="94"/>
      <c r="E345" s="94"/>
      <c r="F345" s="89"/>
      <c r="G345" s="90"/>
    </row>
  </sheetData>
  <mergeCells count="481">
    <mergeCell ref="A5:A6"/>
    <mergeCell ref="B5:B6"/>
    <mergeCell ref="F5:F6"/>
    <mergeCell ref="G5:G6"/>
    <mergeCell ref="A7:A10"/>
    <mergeCell ref="F7:F10"/>
    <mergeCell ref="G7:G10"/>
    <mergeCell ref="A11:A18"/>
    <mergeCell ref="F11:F18"/>
    <mergeCell ref="G11:G18"/>
    <mergeCell ref="A19:A21"/>
    <mergeCell ref="F19:F21"/>
    <mergeCell ref="G19:G21"/>
    <mergeCell ref="A25:A26"/>
    <mergeCell ref="B25:B26"/>
    <mergeCell ref="C25:C26"/>
    <mergeCell ref="E25:E26"/>
    <mergeCell ref="F25:F26"/>
    <mergeCell ref="G25:G26"/>
    <mergeCell ref="A27:A28"/>
    <mergeCell ref="C27:C28"/>
    <mergeCell ref="E27:E28"/>
    <mergeCell ref="F27:F28"/>
    <mergeCell ref="G27:G28"/>
    <mergeCell ref="A29:A30"/>
    <mergeCell ref="B29:B30"/>
    <mergeCell ref="D29:D30"/>
    <mergeCell ref="E29:E30"/>
    <mergeCell ref="F29:F30"/>
    <mergeCell ref="G29:G30"/>
    <mergeCell ref="A31:A33"/>
    <mergeCell ref="F31:F33"/>
    <mergeCell ref="G31:G33"/>
    <mergeCell ref="A34:A35"/>
    <mergeCell ref="B34:B35"/>
    <mergeCell ref="C34:C35"/>
    <mergeCell ref="D34:D35"/>
    <mergeCell ref="E34:E35"/>
    <mergeCell ref="F34:F35"/>
    <mergeCell ref="G34:G35"/>
    <mergeCell ref="A36:A39"/>
    <mergeCell ref="C36:C39"/>
    <mergeCell ref="D36:D39"/>
    <mergeCell ref="E36:E39"/>
    <mergeCell ref="F36:F39"/>
    <mergeCell ref="G36:G39"/>
    <mergeCell ref="A40:A44"/>
    <mergeCell ref="B40:B44"/>
    <mergeCell ref="F40:F44"/>
    <mergeCell ref="G40:G44"/>
    <mergeCell ref="A45:A49"/>
    <mergeCell ref="C45:C49"/>
    <mergeCell ref="F45:F49"/>
    <mergeCell ref="G45:G49"/>
    <mergeCell ref="A50:A52"/>
    <mergeCell ref="C50:C52"/>
    <mergeCell ref="E50:E52"/>
    <mergeCell ref="F50:F52"/>
    <mergeCell ref="G50:G52"/>
    <mergeCell ref="A53:A55"/>
    <mergeCell ref="B53:B55"/>
    <mergeCell ref="F53:F55"/>
    <mergeCell ref="G53:G55"/>
    <mergeCell ref="A56:A62"/>
    <mergeCell ref="F56:F62"/>
    <mergeCell ref="G56:G62"/>
    <mergeCell ref="A63:A66"/>
    <mergeCell ref="B63:B66"/>
    <mergeCell ref="F63:F66"/>
    <mergeCell ref="G63:G66"/>
    <mergeCell ref="A67:A68"/>
    <mergeCell ref="B67:B68"/>
    <mergeCell ref="C67:C68"/>
    <mergeCell ref="D67:D68"/>
    <mergeCell ref="E67:E68"/>
    <mergeCell ref="F67:F68"/>
    <mergeCell ref="G67:G68"/>
    <mergeCell ref="A69:A74"/>
    <mergeCell ref="F69:F74"/>
    <mergeCell ref="G69:G74"/>
    <mergeCell ref="A75:A76"/>
    <mergeCell ref="B75:B76"/>
    <mergeCell ref="D75:D76"/>
    <mergeCell ref="E75:E76"/>
    <mergeCell ref="F75:F76"/>
    <mergeCell ref="G75:G76"/>
    <mergeCell ref="A77:A79"/>
    <mergeCell ref="F77:F79"/>
    <mergeCell ref="G77:G79"/>
    <mergeCell ref="A80:A82"/>
    <mergeCell ref="C80:C82"/>
    <mergeCell ref="D80:D82"/>
    <mergeCell ref="E80:E82"/>
    <mergeCell ref="F80:F82"/>
    <mergeCell ref="G80:G82"/>
    <mergeCell ref="A83:A84"/>
    <mergeCell ref="B83:B84"/>
    <mergeCell ref="D83:D84"/>
    <mergeCell ref="E83:E84"/>
    <mergeCell ref="F83:F84"/>
    <mergeCell ref="G83:G84"/>
    <mergeCell ref="F85:F88"/>
    <mergeCell ref="G85:G88"/>
    <mergeCell ref="A89:A90"/>
    <mergeCell ref="B89:B90"/>
    <mergeCell ref="D89:D90"/>
    <mergeCell ref="E89:E90"/>
    <mergeCell ref="F89:F90"/>
    <mergeCell ref="G89:G90"/>
    <mergeCell ref="A91:A92"/>
    <mergeCell ref="B91:B92"/>
    <mergeCell ref="D91:D92"/>
    <mergeCell ref="E91:E92"/>
    <mergeCell ref="F91:F92"/>
    <mergeCell ref="G91:G92"/>
    <mergeCell ref="A93:A95"/>
    <mergeCell ref="F93:F95"/>
    <mergeCell ref="G93:G95"/>
    <mergeCell ref="A96:A98"/>
    <mergeCell ref="F96:F98"/>
    <mergeCell ref="G96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5"/>
    <mergeCell ref="C103:C105"/>
    <mergeCell ref="F103:F105"/>
    <mergeCell ref="G103:G105"/>
    <mergeCell ref="A106:A108"/>
    <mergeCell ref="B106:B108"/>
    <mergeCell ref="C106:C108"/>
    <mergeCell ref="F106:F108"/>
    <mergeCell ref="G106:G108"/>
    <mergeCell ref="A109:A110"/>
    <mergeCell ref="B109:B110"/>
    <mergeCell ref="E109:E110"/>
    <mergeCell ref="F109:F110"/>
    <mergeCell ref="G109:G110"/>
    <mergeCell ref="A111:A116"/>
    <mergeCell ref="C111:C116"/>
    <mergeCell ref="F111:F116"/>
    <mergeCell ref="G111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C121:C122"/>
    <mergeCell ref="D121:D122"/>
    <mergeCell ref="E121:E122"/>
    <mergeCell ref="F121:F122"/>
    <mergeCell ref="G121:G122"/>
    <mergeCell ref="A123:A127"/>
    <mergeCell ref="F123:F127"/>
    <mergeCell ref="G123:G127"/>
    <mergeCell ref="A128:A129"/>
    <mergeCell ref="C128:C129"/>
    <mergeCell ref="D128:D129"/>
    <mergeCell ref="E128:E129"/>
    <mergeCell ref="F128:F129"/>
    <mergeCell ref="G128:G129"/>
    <mergeCell ref="A130:A131"/>
    <mergeCell ref="B130:B131"/>
    <mergeCell ref="C130:C131"/>
    <mergeCell ref="E130:E131"/>
    <mergeCell ref="F130:F131"/>
    <mergeCell ref="G130:G131"/>
    <mergeCell ref="A132:A133"/>
    <mergeCell ref="B132:B133"/>
    <mergeCell ref="C132:C133"/>
    <mergeCell ref="E132:E133"/>
    <mergeCell ref="F132:F133"/>
    <mergeCell ref="G132:G133"/>
    <mergeCell ref="A138:A139"/>
    <mergeCell ref="B138:B139"/>
    <mergeCell ref="C138:C139"/>
    <mergeCell ref="D138:D139"/>
    <mergeCell ref="E138:E139"/>
    <mergeCell ref="F138:F139"/>
    <mergeCell ref="G138:G139"/>
    <mergeCell ref="A140:A141"/>
    <mergeCell ref="B140:B141"/>
    <mergeCell ref="C140:C141"/>
    <mergeCell ref="D140:D141"/>
    <mergeCell ref="E140:E141"/>
    <mergeCell ref="F140:F141"/>
    <mergeCell ref="G140:G141"/>
    <mergeCell ref="A142:A143"/>
    <mergeCell ref="B142:B143"/>
    <mergeCell ref="E142:E143"/>
    <mergeCell ref="F142:F143"/>
    <mergeCell ref="G142:G143"/>
    <mergeCell ref="A144:A145"/>
    <mergeCell ref="B144:B145"/>
    <mergeCell ref="C144:C145"/>
    <mergeCell ref="D144:D145"/>
    <mergeCell ref="E144:E145"/>
    <mergeCell ref="F144:F145"/>
    <mergeCell ref="G144:G145"/>
    <mergeCell ref="A148:A149"/>
    <mergeCell ref="F148:F149"/>
    <mergeCell ref="G148:G149"/>
    <mergeCell ref="A150:A151"/>
    <mergeCell ref="F150:F151"/>
    <mergeCell ref="G150:G151"/>
    <mergeCell ref="A152:A158"/>
    <mergeCell ref="F152:F158"/>
    <mergeCell ref="G152:G158"/>
    <mergeCell ref="A159:A164"/>
    <mergeCell ref="F159:F164"/>
    <mergeCell ref="G159:G164"/>
    <mergeCell ref="A165:A167"/>
    <mergeCell ref="C165:C167"/>
    <mergeCell ref="D165:D167"/>
    <mergeCell ref="E165:E167"/>
    <mergeCell ref="F165:F167"/>
    <mergeCell ref="G165:G167"/>
    <mergeCell ref="A168:A170"/>
    <mergeCell ref="C168:C170"/>
    <mergeCell ref="D168:D170"/>
    <mergeCell ref="E168:E170"/>
    <mergeCell ref="F168:F170"/>
    <mergeCell ref="G168:G170"/>
    <mergeCell ref="A171:A174"/>
    <mergeCell ref="F171:F174"/>
    <mergeCell ref="G171:G174"/>
    <mergeCell ref="A175:A178"/>
    <mergeCell ref="F175:F178"/>
    <mergeCell ref="G175:G178"/>
    <mergeCell ref="A179:A181"/>
    <mergeCell ref="F179:F181"/>
    <mergeCell ref="G179:G181"/>
    <mergeCell ref="A182:A185"/>
    <mergeCell ref="F182:F185"/>
    <mergeCell ref="G182:G185"/>
    <mergeCell ref="A186:A188"/>
    <mergeCell ref="C186:C188"/>
    <mergeCell ref="D186:D188"/>
    <mergeCell ref="E186:E188"/>
    <mergeCell ref="F186:F188"/>
    <mergeCell ref="G186:G188"/>
    <mergeCell ref="A189:A191"/>
    <mergeCell ref="F189:F191"/>
    <mergeCell ref="G189:G191"/>
    <mergeCell ref="A192:A193"/>
    <mergeCell ref="F192:F193"/>
    <mergeCell ref="G192:G193"/>
    <mergeCell ref="A194:A197"/>
    <mergeCell ref="F194:F197"/>
    <mergeCell ref="G194:G197"/>
    <mergeCell ref="A198:A201"/>
    <mergeCell ref="F198:F201"/>
    <mergeCell ref="G198:G201"/>
    <mergeCell ref="A202:A204"/>
    <mergeCell ref="C202:C204"/>
    <mergeCell ref="D202:D204"/>
    <mergeCell ref="E202:E204"/>
    <mergeCell ref="F202:F204"/>
    <mergeCell ref="G202:G204"/>
    <mergeCell ref="A205:A207"/>
    <mergeCell ref="C205:C207"/>
    <mergeCell ref="D205:D207"/>
    <mergeCell ref="E205:E207"/>
    <mergeCell ref="F205:F207"/>
    <mergeCell ref="G205:G207"/>
    <mergeCell ref="A208:A215"/>
    <mergeCell ref="F208:F215"/>
    <mergeCell ref="G208:G215"/>
    <mergeCell ref="A216:A223"/>
    <mergeCell ref="F216:F223"/>
    <mergeCell ref="G216:G223"/>
    <mergeCell ref="A224:A226"/>
    <mergeCell ref="F224:F226"/>
    <mergeCell ref="G224:G226"/>
    <mergeCell ref="A227:A228"/>
    <mergeCell ref="F227:F228"/>
    <mergeCell ref="G227:G228"/>
    <mergeCell ref="A229:A241"/>
    <mergeCell ref="F229:F241"/>
    <mergeCell ref="G229:G241"/>
    <mergeCell ref="A245:A246"/>
    <mergeCell ref="F245:F246"/>
    <mergeCell ref="G245:G246"/>
    <mergeCell ref="A247:A248"/>
    <mergeCell ref="B247:B248"/>
    <mergeCell ref="F247:F248"/>
    <mergeCell ref="G247:G248"/>
    <mergeCell ref="A249:A250"/>
    <mergeCell ref="C249:C250"/>
    <mergeCell ref="D249:D250"/>
    <mergeCell ref="E249:E250"/>
    <mergeCell ref="F249:F250"/>
    <mergeCell ref="G249:G250"/>
    <mergeCell ref="A253:A259"/>
    <mergeCell ref="C253:C259"/>
    <mergeCell ref="G253:G259"/>
    <mergeCell ref="A260:A262"/>
    <mergeCell ref="C260:C262"/>
    <mergeCell ref="D260:D262"/>
    <mergeCell ref="E260:E262"/>
    <mergeCell ref="F260:F262"/>
    <mergeCell ref="G260:G262"/>
    <mergeCell ref="A263:A265"/>
    <mergeCell ref="B263:B265"/>
    <mergeCell ref="F263:F265"/>
    <mergeCell ref="G263:G265"/>
    <mergeCell ref="A266:A269"/>
    <mergeCell ref="F266:F269"/>
    <mergeCell ref="G266:G269"/>
    <mergeCell ref="A270:A273"/>
    <mergeCell ref="F270:F273"/>
    <mergeCell ref="G270:G273"/>
    <mergeCell ref="A274:A275"/>
    <mergeCell ref="B274:B275"/>
    <mergeCell ref="C274:C275"/>
    <mergeCell ref="D274:D275"/>
    <mergeCell ref="E274:E275"/>
    <mergeCell ref="F274:F275"/>
    <mergeCell ref="G274:G275"/>
    <mergeCell ref="A276:A278"/>
    <mergeCell ref="B276:B278"/>
    <mergeCell ref="F276:F278"/>
    <mergeCell ref="G276:G278"/>
    <mergeCell ref="A279:A280"/>
    <mergeCell ref="C279:C280"/>
    <mergeCell ref="D279:D280"/>
    <mergeCell ref="E279:E280"/>
    <mergeCell ref="F279:F280"/>
    <mergeCell ref="G279:G280"/>
    <mergeCell ref="A281:A282"/>
    <mergeCell ref="F281:F282"/>
    <mergeCell ref="G281:G282"/>
    <mergeCell ref="A283:A284"/>
    <mergeCell ref="F283:F284"/>
    <mergeCell ref="G283:G284"/>
    <mergeCell ref="A285:A286"/>
    <mergeCell ref="C285:C286"/>
    <mergeCell ref="E285:E286"/>
    <mergeCell ref="F285:F286"/>
    <mergeCell ref="G285:G286"/>
    <mergeCell ref="A287:A288"/>
    <mergeCell ref="F287:F288"/>
    <mergeCell ref="G287:G288"/>
    <mergeCell ref="A289:A290"/>
    <mergeCell ref="B289:B290"/>
    <mergeCell ref="C289:C290"/>
    <mergeCell ref="D289:D290"/>
    <mergeCell ref="E289:E290"/>
    <mergeCell ref="F289:F290"/>
    <mergeCell ref="G289:G290"/>
    <mergeCell ref="A291:A292"/>
    <mergeCell ref="B291:B292"/>
    <mergeCell ref="C291:C292"/>
    <mergeCell ref="D291:D292"/>
    <mergeCell ref="E291:E292"/>
    <mergeCell ref="F291:F292"/>
    <mergeCell ref="G291:G292"/>
    <mergeCell ref="A293:A294"/>
    <mergeCell ref="B293:B294"/>
    <mergeCell ref="C293:C294"/>
    <mergeCell ref="D293:D294"/>
    <mergeCell ref="E293:E294"/>
    <mergeCell ref="F293:F294"/>
    <mergeCell ref="G293:G294"/>
    <mergeCell ref="A295:A297"/>
    <mergeCell ref="B295:B297"/>
    <mergeCell ref="C295:C297"/>
    <mergeCell ref="D295:D297"/>
    <mergeCell ref="E295:E297"/>
    <mergeCell ref="F295:F297"/>
    <mergeCell ref="G295:G297"/>
    <mergeCell ref="A298:A299"/>
    <mergeCell ref="C298:C299"/>
    <mergeCell ref="D298:D299"/>
    <mergeCell ref="E298:E299"/>
    <mergeCell ref="F298:F299"/>
    <mergeCell ref="G298:G299"/>
    <mergeCell ref="A302:A304"/>
    <mergeCell ref="B302:B304"/>
    <mergeCell ref="F302:F304"/>
    <mergeCell ref="G302:G304"/>
    <mergeCell ref="A305:A307"/>
    <mergeCell ref="B305:B307"/>
    <mergeCell ref="F305:F307"/>
    <mergeCell ref="G305:G307"/>
    <mergeCell ref="A310:A311"/>
    <mergeCell ref="B310:B311"/>
    <mergeCell ref="F310:F311"/>
    <mergeCell ref="G310:G311"/>
    <mergeCell ref="A312:A313"/>
    <mergeCell ref="B312:B313"/>
    <mergeCell ref="C312:C313"/>
    <mergeCell ref="D312:D313"/>
    <mergeCell ref="E312:E313"/>
    <mergeCell ref="F312:F313"/>
    <mergeCell ref="G312:G313"/>
    <mergeCell ref="A316:A324"/>
    <mergeCell ref="D316:D324"/>
    <mergeCell ref="E316:E324"/>
    <mergeCell ref="F316:F324"/>
    <mergeCell ref="G316:G324"/>
    <mergeCell ref="A325:A326"/>
    <mergeCell ref="B325:B326"/>
    <mergeCell ref="D325:D326"/>
    <mergeCell ref="E325:E326"/>
    <mergeCell ref="F325:F326"/>
    <mergeCell ref="G325:G326"/>
    <mergeCell ref="A327:A328"/>
    <mergeCell ref="B327:B328"/>
    <mergeCell ref="C327:C328"/>
    <mergeCell ref="D327:D328"/>
    <mergeCell ref="E327:E328"/>
    <mergeCell ref="F327:F328"/>
    <mergeCell ref="G327:G328"/>
    <mergeCell ref="A329:A331"/>
    <mergeCell ref="C329:C331"/>
    <mergeCell ref="D329:D331"/>
    <mergeCell ref="E329:E331"/>
    <mergeCell ref="F329:F331"/>
    <mergeCell ref="G329:G331"/>
    <mergeCell ref="A334:A335"/>
    <mergeCell ref="B334:B335"/>
    <mergeCell ref="C334:C335"/>
    <mergeCell ref="D334:D335"/>
    <mergeCell ref="E334:E335"/>
    <mergeCell ref="F334:F335"/>
    <mergeCell ref="G334:G335"/>
    <mergeCell ref="A336:A337"/>
    <mergeCell ref="B336:B337"/>
    <mergeCell ref="C336:C337"/>
    <mergeCell ref="D336:D337"/>
    <mergeCell ref="E336:E337"/>
    <mergeCell ref="F336:F337"/>
    <mergeCell ref="G336:G337"/>
    <mergeCell ref="A338:A339"/>
    <mergeCell ref="D338:D339"/>
    <mergeCell ref="E338:E339"/>
    <mergeCell ref="F338:F339"/>
    <mergeCell ref="G338:G339"/>
    <mergeCell ref="A340:A341"/>
    <mergeCell ref="B340:B341"/>
    <mergeCell ref="C340:C341"/>
    <mergeCell ref="D340:D341"/>
    <mergeCell ref="E340:E341"/>
    <mergeCell ref="F340:F341"/>
    <mergeCell ref="G340:G341"/>
    <mergeCell ref="A342:A343"/>
    <mergeCell ref="B342:B343"/>
    <mergeCell ref="C342:C343"/>
    <mergeCell ref="D342:D343"/>
    <mergeCell ref="E342:E343"/>
    <mergeCell ref="F342:F343"/>
    <mergeCell ref="G342:G343"/>
    <mergeCell ref="A344:A345"/>
    <mergeCell ref="B344:B345"/>
    <mergeCell ref="C344:C345"/>
    <mergeCell ref="D344:D345"/>
    <mergeCell ref="E344:E345"/>
    <mergeCell ref="F344:F345"/>
    <mergeCell ref="G344:G3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9.3671875" defaultRowHeight="13.5" zeroHeight="false" outlineLevelRow="0" outlineLevelCol="0"/>
  <cols>
    <col collapsed="false" customWidth="true" hidden="false" outlineLevel="0" max="1" min="1" style="75" width="30.25"/>
    <col collapsed="false" customWidth="true" hidden="false" outlineLevel="0" max="2" min="2" style="75" width="17.99"/>
    <col collapsed="false" customWidth="true" hidden="false" outlineLevel="0" max="3" min="3" style="75" width="22.87"/>
    <col collapsed="false" customWidth="true" hidden="false" outlineLevel="0" max="4" min="4" style="75" width="35.49"/>
    <col collapsed="false" customWidth="true" hidden="false" outlineLevel="0" max="5" min="5" style="75" width="41.36"/>
    <col collapsed="false" customWidth="true" hidden="false" outlineLevel="0" max="6" min="6" style="75" width="15.12"/>
    <col collapsed="false" customWidth="true" hidden="false" outlineLevel="0" max="7" min="7" style="75" width="9.87"/>
    <col collapsed="false" customWidth="false" hidden="false" outlineLevel="0" max="257" min="8" style="75" width="89.36"/>
  </cols>
  <sheetData>
    <row r="1" customFormat="false" ht="24.75" hidden="false" customHeight="false" outlineLevel="0" collapsed="false">
      <c r="A1" s="121" t="s">
        <v>3090</v>
      </c>
    </row>
    <row r="2" customFormat="false" ht="15" hidden="false" customHeight="false" outlineLevel="0" collapsed="false">
      <c r="A2" s="78" t="s">
        <v>1</v>
      </c>
      <c r="B2" s="78" t="s">
        <v>2</v>
      </c>
      <c r="C2" s="78" t="s">
        <v>3</v>
      </c>
      <c r="D2" s="78" t="s">
        <v>4</v>
      </c>
      <c r="E2" s="78" t="s">
        <v>5</v>
      </c>
      <c r="F2" s="78" t="s">
        <v>6</v>
      </c>
      <c r="G2" s="79" t="s">
        <v>7</v>
      </c>
    </row>
    <row r="3" customFormat="false" ht="19.5" hidden="false" customHeight="false" outlineLevel="0" collapsed="false">
      <c r="A3" s="80" t="s">
        <v>8</v>
      </c>
    </row>
    <row r="4" customFormat="false" ht="14.25" hidden="false" customHeight="false" outlineLevel="0" collapsed="false">
      <c r="A4" s="81" t="s">
        <v>3091</v>
      </c>
      <c r="B4" s="82" t="s">
        <v>3092</v>
      </c>
      <c r="C4" s="82" t="s">
        <v>11</v>
      </c>
      <c r="D4" s="82" t="s">
        <v>85</v>
      </c>
      <c r="E4" s="82" t="s">
        <v>86</v>
      </c>
      <c r="F4" s="83" t="s">
        <v>3093</v>
      </c>
      <c r="G4" s="84"/>
    </row>
    <row r="5" customFormat="false" ht="13.5" hidden="false" customHeight="false" outlineLevel="0" collapsed="false">
      <c r="A5" s="81"/>
      <c r="B5" s="85" t="s">
        <v>3094</v>
      </c>
      <c r="C5" s="85" t="s">
        <v>151</v>
      </c>
      <c r="D5" s="85" t="s">
        <v>152</v>
      </c>
      <c r="E5" s="108" t="n">
        <v>-80</v>
      </c>
      <c r="F5" s="83"/>
      <c r="G5" s="84"/>
    </row>
    <row r="6" customFormat="false" ht="13.5" hidden="false" customHeight="false" outlineLevel="0" collapsed="false">
      <c r="A6" s="81"/>
      <c r="B6" s="85" t="n">
        <v>-20010</v>
      </c>
      <c r="C6" s="85" t="s">
        <v>153</v>
      </c>
      <c r="D6" s="85" t="s">
        <v>154</v>
      </c>
      <c r="E6" s="85" t="s">
        <v>155</v>
      </c>
      <c r="F6" s="83"/>
      <c r="G6" s="84"/>
    </row>
    <row r="7" customFormat="false" ht="13.5" hidden="false" customHeight="false" outlineLevel="0" collapsed="false">
      <c r="A7" s="81"/>
      <c r="B7" s="85" t="s">
        <v>3095</v>
      </c>
      <c r="C7" s="85" t="s">
        <v>97</v>
      </c>
      <c r="D7" s="85" t="s">
        <v>219</v>
      </c>
      <c r="E7" s="85" t="s">
        <v>220</v>
      </c>
      <c r="F7" s="83"/>
      <c r="G7" s="84"/>
    </row>
    <row r="8" customFormat="false" ht="13.5" hidden="false" customHeight="false" outlineLevel="0" collapsed="false">
      <c r="A8" s="81"/>
      <c r="B8" s="85" t="n">
        <v>-20010</v>
      </c>
      <c r="C8" s="99"/>
      <c r="D8" s="99"/>
      <c r="E8" s="99"/>
      <c r="F8" s="83"/>
      <c r="G8" s="84"/>
    </row>
    <row r="9" customFormat="false" ht="13.5" hidden="false" customHeight="false" outlineLevel="0" collapsed="false">
      <c r="A9" s="81"/>
      <c r="B9" s="98"/>
      <c r="C9" s="98"/>
      <c r="D9" s="98"/>
      <c r="E9" s="98"/>
      <c r="F9" s="83"/>
      <c r="G9" s="84"/>
    </row>
    <row r="10" customFormat="false" ht="13.5" hidden="false" customHeight="false" outlineLevel="0" collapsed="false">
      <c r="A10" s="88" t="s">
        <v>3096</v>
      </c>
      <c r="B10" s="85" t="s">
        <v>3097</v>
      </c>
      <c r="C10" s="85" t="s">
        <v>11</v>
      </c>
      <c r="D10" s="85" t="s">
        <v>85</v>
      </c>
      <c r="E10" s="85" t="s">
        <v>86</v>
      </c>
      <c r="F10" s="89" t="s">
        <v>3098</v>
      </c>
      <c r="G10" s="90"/>
    </row>
    <row r="11" customFormat="false" ht="13.5" hidden="false" customHeight="false" outlineLevel="0" collapsed="false">
      <c r="A11" s="88"/>
      <c r="B11" s="85" t="n">
        <v>-29026</v>
      </c>
      <c r="C11" s="85" t="s">
        <v>151</v>
      </c>
      <c r="D11" s="85" t="s">
        <v>152</v>
      </c>
      <c r="E11" s="108" t="n">
        <v>-80</v>
      </c>
      <c r="F11" s="89"/>
      <c r="G11" s="90"/>
    </row>
    <row r="12" customFormat="false" ht="13.5" hidden="false" customHeight="false" outlineLevel="0" collapsed="false">
      <c r="A12" s="88"/>
      <c r="B12" s="85" t="n">
        <v>-29025</v>
      </c>
      <c r="C12" s="85" t="s">
        <v>153</v>
      </c>
      <c r="D12" s="85" t="s">
        <v>154</v>
      </c>
      <c r="E12" s="85" t="s">
        <v>155</v>
      </c>
      <c r="F12" s="89"/>
      <c r="G12" s="90"/>
    </row>
    <row r="13" customFormat="false" ht="13.5" hidden="false" customHeight="false" outlineLevel="0" collapsed="false">
      <c r="A13" s="88"/>
      <c r="B13" s="85" t="s">
        <v>3099</v>
      </c>
      <c r="C13" s="85" t="s">
        <v>97</v>
      </c>
      <c r="D13" s="85" t="s">
        <v>219</v>
      </c>
      <c r="E13" s="85" t="s">
        <v>220</v>
      </c>
      <c r="F13" s="89"/>
      <c r="G13" s="90"/>
    </row>
    <row r="14" customFormat="false" ht="13.5" hidden="false" customHeight="false" outlineLevel="0" collapsed="false">
      <c r="A14" s="88"/>
      <c r="B14" s="85" t="s">
        <v>3100</v>
      </c>
      <c r="C14" s="85"/>
      <c r="D14" s="85"/>
      <c r="E14" s="85"/>
      <c r="F14" s="89"/>
      <c r="G14" s="90"/>
    </row>
    <row r="15" customFormat="false" ht="13.5" hidden="false" customHeight="false" outlineLevel="0" collapsed="false">
      <c r="A15" s="88"/>
      <c r="B15" s="85" t="n">
        <v>-20010</v>
      </c>
      <c r="C15" s="85"/>
      <c r="D15" s="85"/>
      <c r="E15" s="85"/>
      <c r="F15" s="89"/>
      <c r="G15" s="90"/>
    </row>
    <row r="16" customFormat="false" ht="13.5" hidden="false" customHeight="false" outlineLevel="0" collapsed="false">
      <c r="A16" s="88"/>
      <c r="B16" s="85" t="s">
        <v>3101</v>
      </c>
      <c r="C16" s="85"/>
      <c r="D16" s="85"/>
      <c r="E16" s="85"/>
      <c r="F16" s="89"/>
      <c r="G16" s="90"/>
    </row>
    <row r="17" customFormat="false" ht="13.5" hidden="false" customHeight="false" outlineLevel="0" collapsed="false">
      <c r="A17" s="88"/>
      <c r="B17" s="85" t="n">
        <v>-20030</v>
      </c>
      <c r="C17" s="99"/>
      <c r="D17" s="99"/>
      <c r="E17" s="99"/>
      <c r="F17" s="89"/>
      <c r="G17" s="90"/>
    </row>
    <row r="18" customFormat="false" ht="13.5" hidden="false" customHeight="false" outlineLevel="0" collapsed="false">
      <c r="A18" s="88"/>
      <c r="B18" s="98"/>
      <c r="C18" s="98"/>
      <c r="D18" s="98"/>
      <c r="E18" s="98"/>
      <c r="F18" s="89"/>
      <c r="G18" s="90"/>
    </row>
    <row r="19" customFormat="false" ht="13.5" hidden="false" customHeight="false" outlineLevel="0" collapsed="false">
      <c r="A19" s="88" t="s">
        <v>3102</v>
      </c>
      <c r="B19" s="85" t="s">
        <v>3103</v>
      </c>
      <c r="C19" s="94" t="s">
        <v>17</v>
      </c>
      <c r="D19" s="94" t="s">
        <v>3104</v>
      </c>
      <c r="E19" s="94" t="s">
        <v>660</v>
      </c>
      <c r="F19" s="89" t="s">
        <v>3098</v>
      </c>
      <c r="G19" s="90"/>
    </row>
    <row r="20" customFormat="false" ht="13.5" hidden="false" customHeight="false" outlineLevel="0" collapsed="false">
      <c r="A20" s="88"/>
      <c r="B20" s="87" t="n">
        <v>-12010</v>
      </c>
      <c r="C20" s="94"/>
      <c r="D20" s="94"/>
      <c r="E20" s="94"/>
      <c r="F20" s="89"/>
      <c r="G20" s="90"/>
    </row>
    <row r="21" customFormat="false" ht="13.5" hidden="false" customHeight="false" outlineLevel="0" collapsed="false">
      <c r="A21" s="88" t="s">
        <v>3105</v>
      </c>
      <c r="B21" s="85" t="s">
        <v>3106</v>
      </c>
      <c r="C21" s="94" t="s">
        <v>36</v>
      </c>
      <c r="D21" s="94" t="s">
        <v>3107</v>
      </c>
      <c r="E21" s="94" t="s">
        <v>3108</v>
      </c>
      <c r="F21" s="89" t="s">
        <v>3098</v>
      </c>
      <c r="G21" s="90"/>
    </row>
    <row r="22" customFormat="false" ht="13.5" hidden="false" customHeight="false" outlineLevel="0" collapsed="false">
      <c r="A22" s="88"/>
      <c r="B22" s="85" t="n">
        <v>-39015</v>
      </c>
      <c r="C22" s="94"/>
      <c r="D22" s="94"/>
      <c r="E22" s="94"/>
      <c r="F22" s="89"/>
      <c r="G22" s="90"/>
    </row>
    <row r="23" customFormat="false" ht="13.5" hidden="false" customHeight="false" outlineLevel="0" collapsed="false">
      <c r="A23" s="88"/>
      <c r="B23" s="85" t="s">
        <v>3109</v>
      </c>
      <c r="C23" s="94"/>
      <c r="D23" s="94"/>
      <c r="E23" s="94"/>
      <c r="F23" s="89"/>
      <c r="G23" s="90"/>
    </row>
    <row r="24" customFormat="false" ht="13.5" hidden="false" customHeight="false" outlineLevel="0" collapsed="false">
      <c r="A24" s="88"/>
      <c r="B24" s="87" t="n">
        <v>-39015</v>
      </c>
      <c r="C24" s="94"/>
      <c r="D24" s="94"/>
      <c r="E24" s="94"/>
      <c r="F24" s="89"/>
      <c r="G24" s="90"/>
    </row>
    <row r="25" customFormat="false" ht="13.5" hidden="false" customHeight="false" outlineLevel="0" collapsed="false">
      <c r="A25" s="88" t="s">
        <v>3110</v>
      </c>
      <c r="B25" s="85" t="s">
        <v>3111</v>
      </c>
      <c r="C25" s="94" t="s">
        <v>46</v>
      </c>
      <c r="D25" s="94" t="s">
        <v>47</v>
      </c>
      <c r="E25" s="94" t="s">
        <v>48</v>
      </c>
      <c r="F25" s="89" t="s">
        <v>3093</v>
      </c>
      <c r="G25" s="90"/>
    </row>
    <row r="26" customFormat="false" ht="13.5" hidden="false" customHeight="false" outlineLevel="0" collapsed="false">
      <c r="A26" s="88"/>
      <c r="B26" s="87" t="n">
        <v>-22010</v>
      </c>
      <c r="C26" s="94"/>
      <c r="D26" s="94"/>
      <c r="E26" s="94"/>
      <c r="F26" s="89"/>
      <c r="G26" s="90"/>
    </row>
    <row r="27" customFormat="false" ht="13.5" hidden="false" customHeight="false" outlineLevel="0" collapsed="false">
      <c r="A27" s="88" t="s">
        <v>3112</v>
      </c>
      <c r="B27" s="94" t="s">
        <v>3113</v>
      </c>
      <c r="C27" s="94" t="s">
        <v>46</v>
      </c>
      <c r="D27" s="94" t="s">
        <v>47</v>
      </c>
      <c r="E27" s="94" t="s">
        <v>48</v>
      </c>
      <c r="F27" s="89" t="s">
        <v>3098</v>
      </c>
      <c r="G27" s="90"/>
    </row>
    <row r="28" customFormat="false" ht="13.5" hidden="false" customHeight="false" outlineLevel="0" collapsed="false">
      <c r="A28" s="88"/>
      <c r="B28" s="94"/>
      <c r="C28" s="94"/>
      <c r="D28" s="94"/>
      <c r="E28" s="94"/>
      <c r="F28" s="89"/>
      <c r="G28" s="90"/>
    </row>
    <row r="29" customFormat="false" ht="13.5" hidden="false" customHeight="false" outlineLevel="0" collapsed="false">
      <c r="A29" s="88" t="s">
        <v>3114</v>
      </c>
      <c r="B29" s="85" t="s">
        <v>3115</v>
      </c>
      <c r="C29" s="85" t="s">
        <v>55</v>
      </c>
      <c r="D29" s="85" t="s">
        <v>56</v>
      </c>
      <c r="E29" s="85" t="s">
        <v>57</v>
      </c>
      <c r="F29" s="89" t="s">
        <v>3098</v>
      </c>
      <c r="G29" s="90"/>
    </row>
    <row r="30" customFormat="false" ht="13.5" hidden="false" customHeight="false" outlineLevel="0" collapsed="false">
      <c r="A30" s="88"/>
      <c r="B30" s="85" t="n">
        <v>-39035</v>
      </c>
      <c r="C30" s="85" t="s">
        <v>71</v>
      </c>
      <c r="D30" s="85" t="s">
        <v>72</v>
      </c>
      <c r="E30" s="85" t="s">
        <v>32</v>
      </c>
      <c r="F30" s="89"/>
      <c r="G30" s="90"/>
    </row>
    <row r="31" customFormat="false" ht="13.5" hidden="false" customHeight="false" outlineLevel="0" collapsed="false">
      <c r="A31" s="88"/>
      <c r="B31" s="87" t="s">
        <v>3116</v>
      </c>
      <c r="C31" s="86"/>
      <c r="D31" s="86"/>
      <c r="E31" s="86"/>
      <c r="F31" s="89"/>
      <c r="G31" s="90"/>
    </row>
    <row r="32" customFormat="false" ht="13.5" hidden="false" customHeight="false" outlineLevel="0" collapsed="false">
      <c r="A32" s="88" t="s">
        <v>3117</v>
      </c>
      <c r="B32" s="85" t="s">
        <v>3118</v>
      </c>
      <c r="C32" s="85" t="s">
        <v>71</v>
      </c>
      <c r="D32" s="85" t="s">
        <v>3119</v>
      </c>
      <c r="E32" s="85" t="s">
        <v>3120</v>
      </c>
      <c r="F32" s="89" t="s">
        <v>3093</v>
      </c>
      <c r="G32" s="90"/>
    </row>
    <row r="33" customFormat="false" ht="13.5" hidden="false" customHeight="false" outlineLevel="0" collapsed="false">
      <c r="A33" s="88"/>
      <c r="B33" s="87" t="s">
        <v>3121</v>
      </c>
      <c r="C33" s="87" t="s">
        <v>80</v>
      </c>
      <c r="D33" s="87" t="s">
        <v>81</v>
      </c>
      <c r="E33" s="87" t="s">
        <v>82</v>
      </c>
      <c r="F33" s="89"/>
      <c r="G33" s="90"/>
    </row>
    <row r="34" customFormat="false" ht="13.5" hidden="false" customHeight="false" outlineLevel="0" collapsed="false">
      <c r="A34" s="88" t="s">
        <v>3122</v>
      </c>
      <c r="B34" s="94" t="s">
        <v>3123</v>
      </c>
      <c r="C34" s="85" t="s">
        <v>17</v>
      </c>
      <c r="D34" s="85" t="s">
        <v>90</v>
      </c>
      <c r="E34" s="85" t="s">
        <v>91</v>
      </c>
      <c r="F34" s="89" t="s">
        <v>3098</v>
      </c>
      <c r="G34" s="90"/>
    </row>
    <row r="35" customFormat="false" ht="13.5" hidden="false" customHeight="false" outlineLevel="0" collapsed="false">
      <c r="A35" s="88"/>
      <c r="B35" s="94"/>
      <c r="C35" s="87" t="s">
        <v>93</v>
      </c>
      <c r="D35" s="87" t="s">
        <v>94</v>
      </c>
      <c r="E35" s="87" t="s">
        <v>206</v>
      </c>
      <c r="F35" s="89"/>
      <c r="G35" s="90"/>
    </row>
    <row r="36" customFormat="false" ht="13.5" hidden="false" customHeight="false" outlineLevel="0" collapsed="false">
      <c r="A36" s="88" t="s">
        <v>3124</v>
      </c>
      <c r="B36" s="85" t="s">
        <v>3125</v>
      </c>
      <c r="C36" s="85" t="s">
        <v>405</v>
      </c>
      <c r="D36" s="85" t="s">
        <v>123</v>
      </c>
      <c r="E36" s="85" t="s">
        <v>124</v>
      </c>
      <c r="F36" s="89" t="s">
        <v>3098</v>
      </c>
      <c r="G36" s="90"/>
    </row>
    <row r="37" customFormat="false" ht="13.5" hidden="false" customHeight="false" outlineLevel="0" collapsed="false">
      <c r="A37" s="88"/>
      <c r="B37" s="85" t="n">
        <v>-19035</v>
      </c>
      <c r="C37" s="85" t="s">
        <v>11</v>
      </c>
      <c r="D37" s="85" t="s">
        <v>178</v>
      </c>
      <c r="E37" s="85" t="s">
        <v>164</v>
      </c>
      <c r="F37" s="89"/>
      <c r="G37" s="90"/>
    </row>
    <row r="38" customFormat="false" ht="13.5" hidden="false" customHeight="false" outlineLevel="0" collapsed="false">
      <c r="A38" s="88"/>
      <c r="B38" s="85"/>
      <c r="C38" s="85"/>
      <c r="D38" s="85" t="s">
        <v>3126</v>
      </c>
      <c r="E38" s="85" t="s">
        <v>131</v>
      </c>
      <c r="F38" s="89"/>
      <c r="G38" s="90"/>
    </row>
    <row r="39" customFormat="false" ht="13.5" hidden="false" customHeight="false" outlineLevel="0" collapsed="false">
      <c r="A39" s="88"/>
      <c r="B39" s="85"/>
      <c r="C39" s="85"/>
      <c r="D39" s="85" t="s">
        <v>3127</v>
      </c>
      <c r="E39" s="85" t="s">
        <v>131</v>
      </c>
      <c r="F39" s="89"/>
      <c r="G39" s="90"/>
    </row>
    <row r="40" customFormat="false" ht="13.5" hidden="false" customHeight="false" outlineLevel="0" collapsed="false">
      <c r="A40" s="88"/>
      <c r="B40" s="85"/>
      <c r="C40" s="85"/>
      <c r="D40" s="85" t="s">
        <v>3128</v>
      </c>
      <c r="E40" s="85" t="s">
        <v>129</v>
      </c>
      <c r="F40" s="89"/>
      <c r="G40" s="90"/>
    </row>
    <row r="41" customFormat="false" ht="13.5" hidden="false" customHeight="false" outlineLevel="0" collapsed="false">
      <c r="A41" s="88"/>
      <c r="B41" s="85"/>
      <c r="C41" s="85" t="s">
        <v>132</v>
      </c>
      <c r="D41" s="85" t="s">
        <v>133</v>
      </c>
      <c r="E41" s="85" t="s">
        <v>134</v>
      </c>
      <c r="F41" s="89"/>
      <c r="G41" s="90"/>
    </row>
    <row r="42" customFormat="false" ht="13.5" hidden="false" customHeight="false" outlineLevel="0" collapsed="false">
      <c r="A42" s="88"/>
      <c r="B42" s="85"/>
      <c r="C42" s="85"/>
      <c r="D42" s="85" t="s">
        <v>135</v>
      </c>
      <c r="E42" s="85" t="s">
        <v>96</v>
      </c>
      <c r="F42" s="89"/>
      <c r="G42" s="90"/>
    </row>
    <row r="43" customFormat="false" ht="13.5" hidden="false" customHeight="false" outlineLevel="0" collapsed="false">
      <c r="A43" s="88"/>
      <c r="B43" s="85"/>
      <c r="C43" s="85"/>
      <c r="D43" s="85" t="s">
        <v>3129</v>
      </c>
      <c r="E43" s="85" t="s">
        <v>155</v>
      </c>
      <c r="F43" s="89"/>
      <c r="G43" s="90"/>
    </row>
    <row r="44" customFormat="false" ht="13.5" hidden="false" customHeight="false" outlineLevel="0" collapsed="false">
      <c r="A44" s="88"/>
      <c r="B44" s="85"/>
      <c r="C44" s="85"/>
      <c r="D44" s="85" t="s">
        <v>2187</v>
      </c>
      <c r="E44" s="85" t="s">
        <v>137</v>
      </c>
      <c r="F44" s="89"/>
      <c r="G44" s="90"/>
    </row>
    <row r="45" customFormat="false" ht="13.5" hidden="false" customHeight="false" outlineLevel="0" collapsed="false">
      <c r="A45" s="88"/>
      <c r="B45" s="85"/>
      <c r="C45" s="85"/>
      <c r="D45" s="85" t="s">
        <v>3130</v>
      </c>
      <c r="E45" s="85" t="s">
        <v>137</v>
      </c>
      <c r="F45" s="89"/>
      <c r="G45" s="90"/>
    </row>
    <row r="46" customFormat="false" ht="13.5" hidden="false" customHeight="false" outlineLevel="0" collapsed="false">
      <c r="A46" s="88"/>
      <c r="B46" s="85"/>
      <c r="C46" s="85" t="s">
        <v>17</v>
      </c>
      <c r="D46" s="85" t="s">
        <v>138</v>
      </c>
      <c r="E46" s="85" t="s">
        <v>139</v>
      </c>
      <c r="F46" s="89"/>
      <c r="G46" s="90"/>
    </row>
    <row r="47" customFormat="false" ht="13.5" hidden="false" customHeight="false" outlineLevel="0" collapsed="false">
      <c r="A47" s="88"/>
      <c r="B47" s="85"/>
      <c r="C47" s="85"/>
      <c r="D47" s="85" t="s">
        <v>3131</v>
      </c>
      <c r="E47" s="85"/>
      <c r="F47" s="89"/>
      <c r="G47" s="90"/>
    </row>
    <row r="48" customFormat="false" ht="13.5" hidden="false" customHeight="false" outlineLevel="0" collapsed="false">
      <c r="A48" s="88"/>
      <c r="B48" s="85"/>
      <c r="C48" s="85"/>
      <c r="D48" s="85" t="s">
        <v>3132</v>
      </c>
      <c r="E48" s="85" t="s">
        <v>146</v>
      </c>
      <c r="F48" s="89"/>
      <c r="G48" s="90"/>
    </row>
    <row r="49" customFormat="false" ht="13.5" hidden="false" customHeight="false" outlineLevel="0" collapsed="false">
      <c r="A49" s="88"/>
      <c r="B49" s="85"/>
      <c r="C49" s="85" t="s">
        <v>2173</v>
      </c>
      <c r="D49" s="85" t="s">
        <v>3133</v>
      </c>
      <c r="E49" s="85" t="s">
        <v>3134</v>
      </c>
      <c r="F49" s="89"/>
      <c r="G49" s="90"/>
    </row>
    <row r="50" customFormat="false" ht="13.5" hidden="false" customHeight="false" outlineLevel="0" collapsed="false">
      <c r="A50" s="88"/>
      <c r="B50" s="86"/>
      <c r="C50" s="87" t="s">
        <v>2175</v>
      </c>
      <c r="D50" s="86"/>
      <c r="E50" s="86"/>
      <c r="F50" s="89"/>
      <c r="G50" s="90"/>
    </row>
    <row r="51" customFormat="false" ht="13.5" hidden="false" customHeight="false" outlineLevel="0" collapsed="false">
      <c r="A51" s="88" t="s">
        <v>3135</v>
      </c>
      <c r="B51" s="96" t="s">
        <v>3136</v>
      </c>
      <c r="C51" s="96" t="s">
        <v>55</v>
      </c>
      <c r="D51" s="96" t="s">
        <v>3137</v>
      </c>
      <c r="E51" s="96" t="s">
        <v>3138</v>
      </c>
      <c r="F51" s="89" t="s">
        <v>3098</v>
      </c>
      <c r="G51" s="90"/>
    </row>
    <row r="52" customFormat="false" ht="13.5" hidden="false" customHeight="false" outlineLevel="0" collapsed="false">
      <c r="A52" s="88"/>
      <c r="B52" s="85" t="s">
        <v>3139</v>
      </c>
      <c r="C52" s="85"/>
      <c r="D52" s="85" t="s">
        <v>3140</v>
      </c>
      <c r="E52" s="85"/>
      <c r="F52" s="89"/>
      <c r="G52" s="90"/>
    </row>
    <row r="53" customFormat="false" ht="13.5" hidden="false" customHeight="false" outlineLevel="0" collapsed="false">
      <c r="A53" s="88"/>
      <c r="B53" s="85"/>
      <c r="C53" s="85" t="s">
        <v>71</v>
      </c>
      <c r="D53" s="85" t="s">
        <v>3119</v>
      </c>
      <c r="E53" s="85" t="s">
        <v>78</v>
      </c>
      <c r="F53" s="89"/>
      <c r="G53" s="90"/>
    </row>
    <row r="54" customFormat="false" ht="13.5" hidden="false" customHeight="false" outlineLevel="0" collapsed="false">
      <c r="A54" s="88"/>
      <c r="B54" s="85"/>
      <c r="C54" s="85" t="s">
        <v>80</v>
      </c>
      <c r="D54" s="85" t="s">
        <v>81</v>
      </c>
      <c r="E54" s="85" t="s">
        <v>82</v>
      </c>
      <c r="F54" s="89"/>
      <c r="G54" s="90"/>
    </row>
    <row r="55" customFormat="false" ht="13.5" hidden="false" customHeight="false" outlineLevel="0" collapsed="false">
      <c r="A55" s="88"/>
      <c r="B55" s="86"/>
      <c r="C55" s="87" t="s">
        <v>3141</v>
      </c>
      <c r="D55" s="87" t="s">
        <v>285</v>
      </c>
      <c r="E55" s="87" t="s">
        <v>155</v>
      </c>
      <c r="F55" s="89"/>
      <c r="G55" s="90"/>
    </row>
    <row r="56" customFormat="false" ht="13.5" hidden="false" customHeight="false" outlineLevel="0" collapsed="false">
      <c r="A56" s="88" t="s">
        <v>3142</v>
      </c>
      <c r="B56" s="85" t="s">
        <v>3143</v>
      </c>
      <c r="C56" s="85" t="s">
        <v>46</v>
      </c>
      <c r="D56" s="85" t="s">
        <v>192</v>
      </c>
      <c r="E56" s="85" t="s">
        <v>193</v>
      </c>
      <c r="F56" s="89" t="s">
        <v>3093</v>
      </c>
      <c r="G56" s="90"/>
    </row>
    <row r="57" customFormat="false" ht="13.5" hidden="false" customHeight="false" outlineLevel="0" collapsed="false">
      <c r="A57" s="88"/>
      <c r="B57" s="85" t="n">
        <v>-29045</v>
      </c>
      <c r="C57" s="85" t="s">
        <v>11</v>
      </c>
      <c r="D57" s="85" t="s">
        <v>125</v>
      </c>
      <c r="E57" s="85" t="s">
        <v>206</v>
      </c>
      <c r="F57" s="89"/>
      <c r="G57" s="90"/>
    </row>
    <row r="58" customFormat="false" ht="13.5" hidden="false" customHeight="false" outlineLevel="0" collapsed="false">
      <c r="A58" s="88"/>
      <c r="B58" s="85" t="n">
        <v>-29015</v>
      </c>
      <c r="C58" s="85"/>
      <c r="D58" s="85" t="s">
        <v>208</v>
      </c>
      <c r="E58" s="85"/>
      <c r="F58" s="89"/>
      <c r="G58" s="90"/>
    </row>
    <row r="59" customFormat="false" ht="13.5" hidden="false" customHeight="false" outlineLevel="0" collapsed="false">
      <c r="A59" s="88"/>
      <c r="B59" s="85" t="s">
        <v>3144</v>
      </c>
      <c r="C59" s="99"/>
      <c r="D59" s="99"/>
      <c r="E59" s="99"/>
      <c r="F59" s="89"/>
      <c r="G59" s="90"/>
    </row>
    <row r="60" customFormat="false" ht="13.5" hidden="false" customHeight="false" outlineLevel="0" collapsed="false">
      <c r="A60" s="88"/>
      <c r="B60" s="98"/>
      <c r="C60" s="98"/>
      <c r="D60" s="98"/>
      <c r="E60" s="98"/>
      <c r="F60" s="89"/>
      <c r="G60" s="90"/>
    </row>
    <row r="61" customFormat="false" ht="13.5" hidden="false" customHeight="false" outlineLevel="0" collapsed="false">
      <c r="A61" s="88" t="s">
        <v>3145</v>
      </c>
      <c r="B61" s="85" t="s">
        <v>3146</v>
      </c>
      <c r="C61" s="85" t="s">
        <v>46</v>
      </c>
      <c r="D61" s="85" t="s">
        <v>192</v>
      </c>
      <c r="E61" s="85" t="s">
        <v>193</v>
      </c>
      <c r="F61" s="89" t="s">
        <v>3098</v>
      </c>
      <c r="G61" s="90"/>
    </row>
    <row r="62" customFormat="false" ht="13.5" hidden="false" customHeight="false" outlineLevel="0" collapsed="false">
      <c r="A62" s="88"/>
      <c r="B62" s="85" t="n">
        <v>-29066</v>
      </c>
      <c r="C62" s="85" t="s">
        <v>11</v>
      </c>
      <c r="D62" s="85" t="s">
        <v>125</v>
      </c>
      <c r="E62" s="85" t="s">
        <v>206</v>
      </c>
      <c r="F62" s="89"/>
      <c r="G62" s="90"/>
    </row>
    <row r="63" customFormat="false" ht="13.5" hidden="false" customHeight="false" outlineLevel="0" collapsed="false">
      <c r="A63" s="88"/>
      <c r="B63" s="85" t="n">
        <v>-29056</v>
      </c>
      <c r="C63" s="85"/>
      <c r="D63" s="85" t="s">
        <v>208</v>
      </c>
      <c r="E63" s="85"/>
      <c r="F63" s="89"/>
      <c r="G63" s="90"/>
    </row>
    <row r="64" customFormat="false" ht="13.5" hidden="false" customHeight="false" outlineLevel="0" collapsed="false">
      <c r="A64" s="88"/>
      <c r="B64" s="85" t="n">
        <v>-29055</v>
      </c>
      <c r="C64" s="85" t="s">
        <v>97</v>
      </c>
      <c r="D64" s="85" t="s">
        <v>98</v>
      </c>
      <c r="E64" s="85" t="s">
        <v>99</v>
      </c>
      <c r="F64" s="89"/>
      <c r="G64" s="90"/>
    </row>
    <row r="65" customFormat="false" ht="13.5" hidden="false" customHeight="false" outlineLevel="0" collapsed="false">
      <c r="A65" s="88"/>
      <c r="B65" s="85" t="n">
        <v>-29046</v>
      </c>
      <c r="C65" s="85"/>
      <c r="D65" s="85"/>
      <c r="E65" s="85"/>
      <c r="F65" s="89"/>
      <c r="G65" s="90"/>
    </row>
    <row r="66" customFormat="false" ht="13.5" hidden="false" customHeight="false" outlineLevel="0" collapsed="false">
      <c r="A66" s="88"/>
      <c r="B66" s="85" t="n">
        <v>-29045</v>
      </c>
      <c r="C66" s="85"/>
      <c r="D66" s="85"/>
      <c r="E66" s="85"/>
      <c r="F66" s="89"/>
      <c r="G66" s="90"/>
    </row>
    <row r="67" customFormat="false" ht="13.5" hidden="false" customHeight="false" outlineLevel="0" collapsed="false">
      <c r="A67" s="88"/>
      <c r="B67" s="85" t="s">
        <v>3147</v>
      </c>
      <c r="C67" s="85"/>
      <c r="D67" s="85"/>
      <c r="E67" s="85"/>
      <c r="F67" s="89"/>
      <c r="G67" s="90"/>
    </row>
    <row r="68" customFormat="false" ht="13.5" hidden="false" customHeight="false" outlineLevel="0" collapsed="false">
      <c r="A68" s="88"/>
      <c r="B68" s="85" t="n">
        <v>-29045</v>
      </c>
      <c r="C68" s="85"/>
      <c r="D68" s="85"/>
      <c r="E68" s="85"/>
      <c r="F68" s="89"/>
      <c r="G68" s="90"/>
    </row>
    <row r="69" customFormat="false" ht="13.5" hidden="false" customHeight="false" outlineLevel="0" collapsed="false">
      <c r="A69" s="88"/>
      <c r="B69" s="85" t="n">
        <v>-29036</v>
      </c>
      <c r="C69" s="85"/>
      <c r="D69" s="85"/>
      <c r="E69" s="85"/>
      <c r="F69" s="89"/>
      <c r="G69" s="90"/>
    </row>
    <row r="70" customFormat="false" ht="13.5" hidden="false" customHeight="false" outlineLevel="0" collapsed="false">
      <c r="A70" s="88"/>
      <c r="B70" s="85" t="n">
        <v>-29035</v>
      </c>
      <c r="C70" s="85"/>
      <c r="D70" s="85"/>
      <c r="E70" s="85"/>
      <c r="F70" s="89"/>
      <c r="G70" s="90"/>
    </row>
    <row r="71" customFormat="false" ht="13.5" hidden="false" customHeight="false" outlineLevel="0" collapsed="false">
      <c r="A71" s="88"/>
      <c r="B71" s="85" t="n">
        <v>-29026</v>
      </c>
      <c r="C71" s="85"/>
      <c r="D71" s="85"/>
      <c r="E71" s="85"/>
      <c r="F71" s="89"/>
      <c r="G71" s="90"/>
    </row>
    <row r="72" customFormat="false" ht="13.5" hidden="false" customHeight="false" outlineLevel="0" collapsed="false">
      <c r="A72" s="88"/>
      <c r="B72" s="85" t="n">
        <v>-29025</v>
      </c>
      <c r="C72" s="99"/>
      <c r="D72" s="99"/>
      <c r="E72" s="99"/>
      <c r="F72" s="89"/>
      <c r="G72" s="90"/>
    </row>
    <row r="73" customFormat="false" ht="13.5" hidden="false" customHeight="false" outlineLevel="0" collapsed="false">
      <c r="A73" s="88"/>
      <c r="B73" s="98"/>
      <c r="C73" s="98"/>
      <c r="D73" s="98"/>
      <c r="E73" s="98"/>
      <c r="F73" s="89"/>
      <c r="G73" s="90"/>
    </row>
    <row r="74" customFormat="false" ht="13.5" hidden="false" customHeight="false" outlineLevel="0" collapsed="false">
      <c r="A74" s="88" t="s">
        <v>3148</v>
      </c>
      <c r="B74" s="94" t="s">
        <v>3149</v>
      </c>
      <c r="C74" s="85" t="s">
        <v>180</v>
      </c>
      <c r="D74" s="85" t="s">
        <v>181</v>
      </c>
      <c r="E74" s="85" t="s">
        <v>182</v>
      </c>
      <c r="F74" s="89" t="s">
        <v>3093</v>
      </c>
      <c r="G74" s="90"/>
    </row>
    <row r="75" customFormat="false" ht="13.5" hidden="false" customHeight="false" outlineLevel="0" collapsed="false">
      <c r="A75" s="88"/>
      <c r="B75" s="94"/>
      <c r="C75" s="85" t="s">
        <v>162</v>
      </c>
      <c r="D75" s="85" t="s">
        <v>163</v>
      </c>
      <c r="E75" s="85" t="s">
        <v>164</v>
      </c>
      <c r="F75" s="89"/>
      <c r="G75" s="90"/>
    </row>
    <row r="76" customFormat="false" ht="13.5" hidden="false" customHeight="false" outlineLevel="0" collapsed="false">
      <c r="A76" s="88"/>
      <c r="B76" s="94"/>
      <c r="C76" s="98"/>
      <c r="D76" s="98"/>
      <c r="E76" s="98"/>
      <c r="F76" s="89"/>
      <c r="G76" s="90"/>
    </row>
    <row r="77" customFormat="false" ht="13.5" hidden="false" customHeight="false" outlineLevel="0" collapsed="false">
      <c r="A77" s="88" t="s">
        <v>3150</v>
      </c>
      <c r="B77" s="85" t="s">
        <v>3151</v>
      </c>
      <c r="C77" s="85" t="s">
        <v>180</v>
      </c>
      <c r="D77" s="85" t="s">
        <v>181</v>
      </c>
      <c r="E77" s="85" t="s">
        <v>182</v>
      </c>
      <c r="F77" s="89" t="s">
        <v>3098</v>
      </c>
      <c r="G77" s="90"/>
    </row>
    <row r="78" customFormat="false" ht="13.5" hidden="false" customHeight="false" outlineLevel="0" collapsed="false">
      <c r="A78" s="88"/>
      <c r="B78" s="85" t="s">
        <v>3152</v>
      </c>
      <c r="C78" s="85" t="s">
        <v>162</v>
      </c>
      <c r="D78" s="85" t="s">
        <v>163</v>
      </c>
      <c r="E78" s="85" t="s">
        <v>164</v>
      </c>
      <c r="F78" s="89"/>
      <c r="G78" s="90"/>
    </row>
    <row r="79" customFormat="false" ht="13.5" hidden="false" customHeight="false" outlineLevel="0" collapsed="false">
      <c r="A79" s="88"/>
      <c r="B79" s="98"/>
      <c r="C79" s="98"/>
      <c r="D79" s="98"/>
      <c r="E79" s="98"/>
      <c r="F79" s="89"/>
      <c r="G79" s="90"/>
    </row>
    <row r="80" customFormat="false" ht="13.5" hidden="false" customHeight="false" outlineLevel="0" collapsed="false">
      <c r="A80" s="88" t="s">
        <v>3153</v>
      </c>
      <c r="B80" s="85" t="s">
        <v>3154</v>
      </c>
      <c r="C80" s="85" t="s">
        <v>2181</v>
      </c>
      <c r="D80" s="85" t="s">
        <v>2182</v>
      </c>
      <c r="E80" s="85" t="s">
        <v>155</v>
      </c>
      <c r="F80" s="89" t="s">
        <v>3098</v>
      </c>
      <c r="G80" s="90"/>
    </row>
    <row r="81" customFormat="false" ht="13.5" hidden="false" customHeight="false" outlineLevel="0" collapsed="false">
      <c r="A81" s="88"/>
      <c r="B81" s="85" t="s">
        <v>3155</v>
      </c>
      <c r="C81" s="85" t="s">
        <v>113</v>
      </c>
      <c r="D81" s="85" t="s">
        <v>231</v>
      </c>
      <c r="E81" s="85" t="s">
        <v>115</v>
      </c>
      <c r="F81" s="89"/>
      <c r="G81" s="90"/>
    </row>
    <row r="82" customFormat="false" ht="13.5" hidden="false" customHeight="false" outlineLevel="0" collapsed="false">
      <c r="A82" s="88"/>
      <c r="B82" s="85"/>
      <c r="C82" s="85"/>
      <c r="D82" s="85" t="s">
        <v>116</v>
      </c>
      <c r="E82" s="85"/>
      <c r="F82" s="89"/>
      <c r="G82" s="90"/>
    </row>
    <row r="83" customFormat="false" ht="13.5" hidden="false" customHeight="false" outlineLevel="0" collapsed="false">
      <c r="A83" s="88"/>
      <c r="B83" s="85"/>
      <c r="C83" s="85"/>
      <c r="D83" s="85" t="s">
        <v>422</v>
      </c>
      <c r="E83" s="85" t="s">
        <v>240</v>
      </c>
      <c r="F83" s="89"/>
      <c r="G83" s="90"/>
    </row>
    <row r="84" customFormat="false" ht="13.5" hidden="false" customHeight="false" outlineLevel="0" collapsed="false">
      <c r="A84" s="88"/>
      <c r="B84" s="85"/>
      <c r="C84" s="85" t="s">
        <v>117</v>
      </c>
      <c r="D84" s="85" t="s">
        <v>3156</v>
      </c>
      <c r="E84" s="85" t="s">
        <v>119</v>
      </c>
      <c r="F84" s="89"/>
      <c r="G84" s="90"/>
    </row>
    <row r="85" customFormat="false" ht="13.5" hidden="false" customHeight="false" outlineLevel="0" collapsed="false">
      <c r="A85" s="88"/>
      <c r="B85" s="85"/>
      <c r="C85" s="85"/>
      <c r="D85" s="85" t="s">
        <v>422</v>
      </c>
      <c r="E85" s="85" t="s">
        <v>240</v>
      </c>
      <c r="F85" s="89"/>
      <c r="G85" s="90"/>
    </row>
    <row r="86" customFormat="false" ht="13.5" hidden="false" customHeight="false" outlineLevel="0" collapsed="false">
      <c r="A86" s="88"/>
      <c r="B86" s="85"/>
      <c r="C86" s="85" t="s">
        <v>120</v>
      </c>
      <c r="D86" s="85" t="s">
        <v>231</v>
      </c>
      <c r="E86" s="85" t="s">
        <v>121</v>
      </c>
      <c r="F86" s="89"/>
      <c r="G86" s="90"/>
    </row>
    <row r="87" customFormat="false" ht="13.5" hidden="false" customHeight="false" outlineLevel="0" collapsed="false">
      <c r="A87" s="88"/>
      <c r="B87" s="85"/>
      <c r="C87" s="85"/>
      <c r="D87" s="85" t="s">
        <v>116</v>
      </c>
      <c r="E87" s="85"/>
      <c r="F87" s="89"/>
      <c r="G87" s="90"/>
    </row>
    <row r="88" customFormat="false" ht="13.5" hidden="false" customHeight="false" outlineLevel="0" collapsed="false">
      <c r="A88" s="88"/>
      <c r="B88" s="85"/>
      <c r="C88" s="85"/>
      <c r="D88" s="85" t="s">
        <v>422</v>
      </c>
      <c r="E88" s="85" t="s">
        <v>240</v>
      </c>
      <c r="F88" s="89"/>
      <c r="G88" s="90"/>
    </row>
    <row r="89" customFormat="false" ht="13.5" hidden="false" customHeight="false" outlineLevel="0" collapsed="false">
      <c r="A89" s="88"/>
      <c r="B89" s="86"/>
      <c r="C89" s="87" t="s">
        <v>132</v>
      </c>
      <c r="D89" s="87" t="s">
        <v>3157</v>
      </c>
      <c r="E89" s="87" t="s">
        <v>155</v>
      </c>
      <c r="F89" s="89"/>
      <c r="G89" s="90"/>
    </row>
    <row r="90" customFormat="false" ht="13.5" hidden="false" customHeight="false" outlineLevel="0" collapsed="false">
      <c r="A90" s="88" t="s">
        <v>3158</v>
      </c>
      <c r="B90" s="94" t="s">
        <v>3159</v>
      </c>
      <c r="C90" s="94" t="s">
        <v>93</v>
      </c>
      <c r="D90" s="94" t="s">
        <v>2177</v>
      </c>
      <c r="E90" s="94" t="s">
        <v>119</v>
      </c>
      <c r="F90" s="108" t="s">
        <v>3098</v>
      </c>
      <c r="G90" s="90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 t="s">
        <v>3160</v>
      </c>
      <c r="G91" s="90"/>
    </row>
    <row r="92" customFormat="false" ht="13.5" hidden="false" customHeight="false" outlineLevel="0" collapsed="false">
      <c r="A92" s="88" t="s">
        <v>3161</v>
      </c>
      <c r="B92" s="85" t="s">
        <v>3162</v>
      </c>
      <c r="C92" s="94" t="s">
        <v>413</v>
      </c>
      <c r="D92" s="94" t="s">
        <v>2176</v>
      </c>
      <c r="E92" s="94" t="s">
        <v>164</v>
      </c>
      <c r="F92" s="89" t="s">
        <v>3098</v>
      </c>
      <c r="G92" s="90"/>
    </row>
    <row r="93" customFormat="false" ht="13.5" hidden="false" customHeight="false" outlineLevel="0" collapsed="false">
      <c r="A93" s="88"/>
      <c r="B93" s="87" t="n">
        <v>-16020</v>
      </c>
      <c r="C93" s="94"/>
      <c r="D93" s="94"/>
      <c r="E93" s="94"/>
      <c r="F93" s="89"/>
      <c r="G93" s="90"/>
    </row>
    <row r="94" customFormat="false" ht="13.5" hidden="false" customHeight="false" outlineLevel="0" collapsed="false">
      <c r="A94" s="88" t="s">
        <v>3163</v>
      </c>
      <c r="B94" s="96" t="s">
        <v>3164</v>
      </c>
      <c r="C94" s="96" t="s">
        <v>3165</v>
      </c>
      <c r="D94" s="96" t="s">
        <v>156</v>
      </c>
      <c r="E94" s="96" t="s">
        <v>157</v>
      </c>
      <c r="F94" s="89" t="s">
        <v>3093</v>
      </c>
      <c r="G94" s="90"/>
    </row>
    <row r="95" customFormat="false" ht="13.5" hidden="false" customHeight="false" outlineLevel="0" collapsed="false">
      <c r="A95" s="88"/>
      <c r="B95" s="85" t="n">
        <v>-29055</v>
      </c>
      <c r="C95" s="85" t="s">
        <v>158</v>
      </c>
      <c r="D95" s="85" t="s">
        <v>3166</v>
      </c>
      <c r="E95" s="85" t="s">
        <v>129</v>
      </c>
      <c r="F95" s="89"/>
      <c r="G95" s="90"/>
    </row>
    <row r="96" customFormat="false" ht="13.5" hidden="false" customHeight="false" outlineLevel="0" collapsed="false">
      <c r="A96" s="88"/>
      <c r="B96" s="85" t="s">
        <v>3167</v>
      </c>
      <c r="C96" s="85" t="s">
        <v>2189</v>
      </c>
      <c r="D96" s="85"/>
      <c r="E96" s="85"/>
      <c r="F96" s="89"/>
      <c r="G96" s="90"/>
    </row>
    <row r="97" customFormat="false" ht="13.5" hidden="false" customHeight="false" outlineLevel="0" collapsed="false">
      <c r="A97" s="88"/>
      <c r="B97" s="85" t="n">
        <v>-29035</v>
      </c>
      <c r="C97" s="85" t="s">
        <v>165</v>
      </c>
      <c r="D97" s="85" t="s">
        <v>166</v>
      </c>
      <c r="E97" s="85" t="s">
        <v>167</v>
      </c>
      <c r="F97" s="89"/>
      <c r="G97" s="90"/>
    </row>
    <row r="98" customFormat="false" ht="13.5" hidden="false" customHeight="false" outlineLevel="0" collapsed="false">
      <c r="A98" s="88"/>
      <c r="B98" s="85" t="n">
        <v>-29076</v>
      </c>
      <c r="C98" s="85" t="s">
        <v>2191</v>
      </c>
      <c r="D98" s="85" t="s">
        <v>2249</v>
      </c>
      <c r="E98" s="85" t="s">
        <v>157</v>
      </c>
      <c r="F98" s="89"/>
      <c r="G98" s="90"/>
    </row>
    <row r="99" customFormat="false" ht="13.5" hidden="false" customHeight="false" outlineLevel="0" collapsed="false">
      <c r="A99" s="88"/>
      <c r="B99" s="85" t="n">
        <v>-29085</v>
      </c>
      <c r="C99" s="85" t="s">
        <v>169</v>
      </c>
      <c r="D99" s="85" t="s">
        <v>98</v>
      </c>
      <c r="E99" s="85" t="s">
        <v>99</v>
      </c>
      <c r="F99" s="89"/>
      <c r="G99" s="90"/>
    </row>
    <row r="100" customFormat="false" ht="13.5" hidden="false" customHeight="false" outlineLevel="0" collapsed="false">
      <c r="A100" s="88"/>
      <c r="B100" s="85"/>
      <c r="C100" s="85"/>
      <c r="D100" s="85" t="s">
        <v>170</v>
      </c>
      <c r="E100" s="85" t="s">
        <v>171</v>
      </c>
      <c r="F100" s="89"/>
      <c r="G100" s="90"/>
    </row>
    <row r="101" customFormat="false" ht="13.5" hidden="false" customHeight="false" outlineLevel="0" collapsed="false">
      <c r="A101" s="88"/>
      <c r="B101" s="99"/>
      <c r="C101" s="99"/>
      <c r="D101" s="85" t="s">
        <v>2250</v>
      </c>
      <c r="E101" s="85" t="s">
        <v>242</v>
      </c>
      <c r="F101" s="89"/>
      <c r="G101" s="90"/>
    </row>
    <row r="102" customFormat="false" ht="13.5" hidden="false" customHeight="false" outlineLevel="0" collapsed="false">
      <c r="A102" s="88"/>
      <c r="B102" s="98"/>
      <c r="C102" s="98"/>
      <c r="D102" s="87" t="s">
        <v>3168</v>
      </c>
      <c r="E102" s="87" t="s">
        <v>596</v>
      </c>
      <c r="F102" s="89"/>
      <c r="G102" s="90"/>
    </row>
    <row r="103" customFormat="false" ht="13.5" hidden="false" customHeight="false" outlineLevel="0" collapsed="false">
      <c r="A103" s="88" t="s">
        <v>3169</v>
      </c>
      <c r="B103" s="85" t="s">
        <v>3170</v>
      </c>
      <c r="C103" s="94" t="s">
        <v>55</v>
      </c>
      <c r="D103" s="85" t="s">
        <v>3171</v>
      </c>
      <c r="E103" s="85" t="s">
        <v>321</v>
      </c>
      <c r="F103" s="89" t="s">
        <v>3093</v>
      </c>
      <c r="G103" s="90"/>
    </row>
    <row r="104" customFormat="false" ht="13.5" hidden="false" customHeight="false" outlineLevel="0" collapsed="false">
      <c r="A104" s="88"/>
      <c r="B104" s="85" t="n">
        <v>-39075</v>
      </c>
      <c r="C104" s="94"/>
      <c r="D104" s="85"/>
      <c r="E104" s="85"/>
      <c r="F104" s="89"/>
      <c r="G104" s="90"/>
    </row>
    <row r="105" customFormat="false" ht="13.5" hidden="false" customHeight="false" outlineLevel="0" collapsed="false">
      <c r="A105" s="88"/>
      <c r="B105" s="87" t="n">
        <v>-39115</v>
      </c>
      <c r="C105" s="94"/>
      <c r="D105" s="87" t="s">
        <v>3172</v>
      </c>
      <c r="E105" s="87" t="s">
        <v>585</v>
      </c>
      <c r="F105" s="89"/>
      <c r="G105" s="90"/>
    </row>
    <row r="106" customFormat="false" ht="13.5" hidden="false" customHeight="false" outlineLevel="0" collapsed="false">
      <c r="A106" s="88" t="s">
        <v>3173</v>
      </c>
      <c r="B106" s="85" t="s">
        <v>3174</v>
      </c>
      <c r="C106" s="94" t="s">
        <v>55</v>
      </c>
      <c r="D106" s="94" t="s">
        <v>3175</v>
      </c>
      <c r="E106" s="94" t="s">
        <v>321</v>
      </c>
      <c r="F106" s="89" t="s">
        <v>3098</v>
      </c>
      <c r="G106" s="90"/>
    </row>
    <row r="107" customFormat="false" ht="13.5" hidden="false" customHeight="false" outlineLevel="0" collapsed="false">
      <c r="A107" s="88"/>
      <c r="B107" s="87" t="s">
        <v>3176</v>
      </c>
      <c r="C107" s="94"/>
      <c r="D107" s="94"/>
      <c r="E107" s="94"/>
      <c r="F107" s="89"/>
      <c r="G107" s="90"/>
    </row>
    <row r="108" customFormat="false" ht="13.5" hidden="false" customHeight="false" outlineLevel="0" collapsed="false">
      <c r="A108" s="88" t="s">
        <v>3177</v>
      </c>
      <c r="B108" s="85" t="s">
        <v>3178</v>
      </c>
      <c r="C108" s="85" t="s">
        <v>278</v>
      </c>
      <c r="D108" s="85" t="s">
        <v>279</v>
      </c>
      <c r="E108" s="85" t="s">
        <v>129</v>
      </c>
      <c r="F108" s="89" t="s">
        <v>3093</v>
      </c>
      <c r="G108" s="90"/>
    </row>
    <row r="109" customFormat="false" ht="13.5" hidden="false" customHeight="false" outlineLevel="0" collapsed="false">
      <c r="A109" s="88"/>
      <c r="B109" s="85" t="n">
        <v>-29075</v>
      </c>
      <c r="C109" s="85" t="s">
        <v>280</v>
      </c>
      <c r="D109" s="85"/>
      <c r="E109" s="85"/>
      <c r="F109" s="89"/>
      <c r="G109" s="90"/>
    </row>
    <row r="110" customFormat="false" ht="13.5" hidden="false" customHeight="false" outlineLevel="0" collapsed="false">
      <c r="A110" s="88"/>
      <c r="B110" s="85" t="n">
        <v>-29065</v>
      </c>
      <c r="C110" s="85" t="s">
        <v>80</v>
      </c>
      <c r="D110" s="85" t="s">
        <v>283</v>
      </c>
      <c r="E110" s="85" t="s">
        <v>242</v>
      </c>
      <c r="F110" s="89"/>
      <c r="G110" s="90"/>
    </row>
    <row r="111" customFormat="false" ht="13.5" hidden="false" customHeight="false" outlineLevel="0" collapsed="false">
      <c r="A111" s="88"/>
      <c r="B111" s="85" t="s">
        <v>3179</v>
      </c>
      <c r="C111" s="85"/>
      <c r="D111" s="85"/>
      <c r="E111" s="85"/>
      <c r="F111" s="89"/>
      <c r="G111" s="90"/>
    </row>
    <row r="112" customFormat="false" ht="13.5" hidden="false" customHeight="false" outlineLevel="0" collapsed="false">
      <c r="A112" s="88"/>
      <c r="B112" s="85" t="n">
        <v>-29055</v>
      </c>
      <c r="C112" s="85"/>
      <c r="D112" s="85"/>
      <c r="E112" s="85"/>
      <c r="F112" s="89"/>
      <c r="G112" s="90"/>
    </row>
    <row r="113" customFormat="false" ht="13.5" hidden="false" customHeight="false" outlineLevel="0" collapsed="false">
      <c r="A113" s="88"/>
      <c r="B113" s="87" t="n">
        <v>-29045</v>
      </c>
      <c r="C113" s="86"/>
      <c r="D113" s="86"/>
      <c r="E113" s="86"/>
      <c r="F113" s="89"/>
      <c r="G113" s="90"/>
    </row>
    <row r="114" customFormat="false" ht="13.5" hidden="false" customHeight="false" outlineLevel="0" collapsed="false">
      <c r="A114" s="88" t="s">
        <v>3180</v>
      </c>
      <c r="B114" s="85" t="s">
        <v>3181</v>
      </c>
      <c r="C114" s="85" t="s">
        <v>278</v>
      </c>
      <c r="D114" s="85" t="s">
        <v>2801</v>
      </c>
      <c r="E114" s="85" t="s">
        <v>171</v>
      </c>
      <c r="F114" s="89" t="s">
        <v>3098</v>
      </c>
      <c r="G114" s="90"/>
    </row>
    <row r="115" customFormat="false" ht="13.5" hidden="false" customHeight="false" outlineLevel="0" collapsed="false">
      <c r="A115" s="88"/>
      <c r="B115" s="85" t="s">
        <v>3182</v>
      </c>
      <c r="C115" s="85" t="s">
        <v>280</v>
      </c>
      <c r="D115" s="85" t="s">
        <v>3183</v>
      </c>
      <c r="E115" s="85" t="s">
        <v>242</v>
      </c>
      <c r="F115" s="89"/>
      <c r="G115" s="90"/>
    </row>
    <row r="116" customFormat="false" ht="13.5" hidden="false" customHeight="false" outlineLevel="0" collapsed="false">
      <c r="A116" s="88"/>
      <c r="B116" s="85" t="s">
        <v>3184</v>
      </c>
      <c r="C116" s="85"/>
      <c r="D116" s="85" t="s">
        <v>3185</v>
      </c>
      <c r="E116" s="85"/>
      <c r="F116" s="89"/>
      <c r="G116" s="90"/>
    </row>
    <row r="117" customFormat="false" ht="13.5" hidden="false" customHeight="false" outlineLevel="0" collapsed="false">
      <c r="A117" s="88"/>
      <c r="B117" s="85" t="s">
        <v>3186</v>
      </c>
      <c r="C117" s="85" t="s">
        <v>80</v>
      </c>
      <c r="D117" s="85" t="s">
        <v>283</v>
      </c>
      <c r="E117" s="85" t="s">
        <v>242</v>
      </c>
      <c r="F117" s="89"/>
      <c r="G117" s="90"/>
    </row>
    <row r="118" customFormat="false" ht="13.5" hidden="false" customHeight="false" outlineLevel="0" collapsed="false">
      <c r="A118" s="88"/>
      <c r="B118" s="86"/>
      <c r="C118" s="87" t="s">
        <v>3187</v>
      </c>
      <c r="D118" s="86"/>
      <c r="E118" s="86"/>
      <c r="F118" s="89"/>
      <c r="G118" s="90"/>
    </row>
    <row r="119" customFormat="false" ht="13.5" hidden="false" customHeight="false" outlineLevel="0" collapsed="false">
      <c r="A119" s="91" t="s">
        <v>3188</v>
      </c>
      <c r="B119" s="87" t="s">
        <v>3189</v>
      </c>
      <c r="C119" s="87" t="s">
        <v>104</v>
      </c>
      <c r="D119" s="87" t="s">
        <v>591</v>
      </c>
      <c r="E119" s="87" t="s">
        <v>129</v>
      </c>
      <c r="F119" s="92" t="s">
        <v>3093</v>
      </c>
      <c r="G119" s="93"/>
    </row>
    <row r="120" customFormat="false" ht="13.5" hidden="false" customHeight="false" outlineLevel="0" collapsed="false">
      <c r="A120" s="91" t="s">
        <v>3190</v>
      </c>
      <c r="B120" s="87" t="s">
        <v>3191</v>
      </c>
      <c r="C120" s="87" t="s">
        <v>104</v>
      </c>
      <c r="D120" s="87" t="s">
        <v>591</v>
      </c>
      <c r="E120" s="87" t="s">
        <v>3192</v>
      </c>
      <c r="F120" s="92" t="s">
        <v>3193</v>
      </c>
      <c r="G120" s="93"/>
    </row>
    <row r="121" customFormat="false" ht="13.5" hidden="false" customHeight="false" outlineLevel="0" collapsed="false">
      <c r="A121" s="91" t="s">
        <v>3194</v>
      </c>
      <c r="B121" s="87" t="s">
        <v>3195</v>
      </c>
      <c r="C121" s="87" t="s">
        <v>104</v>
      </c>
      <c r="D121" s="87" t="s">
        <v>591</v>
      </c>
      <c r="E121" s="87" t="s">
        <v>3192</v>
      </c>
      <c r="F121" s="92" t="s">
        <v>3196</v>
      </c>
      <c r="G121" s="93"/>
    </row>
    <row r="122" customFormat="false" ht="13.5" hidden="false" customHeight="false" outlineLevel="0" collapsed="false">
      <c r="A122" s="88" t="s">
        <v>3197</v>
      </c>
      <c r="B122" s="85" t="s">
        <v>3198</v>
      </c>
      <c r="C122" s="85" t="s">
        <v>3165</v>
      </c>
      <c r="D122" s="85" t="s">
        <v>156</v>
      </c>
      <c r="E122" s="85" t="s">
        <v>157</v>
      </c>
      <c r="F122" s="89" t="s">
        <v>3098</v>
      </c>
      <c r="G122" s="90"/>
    </row>
    <row r="123" customFormat="false" ht="13.5" hidden="false" customHeight="false" outlineLevel="0" collapsed="false">
      <c r="A123" s="88"/>
      <c r="B123" s="85" t="s">
        <v>3199</v>
      </c>
      <c r="C123" s="85"/>
      <c r="D123" s="85"/>
      <c r="E123" s="85"/>
      <c r="F123" s="89"/>
      <c r="G123" s="90"/>
    </row>
    <row r="124" customFormat="false" ht="13.5" hidden="false" customHeight="false" outlineLevel="0" collapsed="false">
      <c r="A124" s="88"/>
      <c r="B124" s="85" t="n">
        <v>-29115</v>
      </c>
      <c r="C124" s="85" t="s">
        <v>158</v>
      </c>
      <c r="D124" s="85" t="s">
        <v>3166</v>
      </c>
      <c r="E124" s="85" t="s">
        <v>129</v>
      </c>
      <c r="F124" s="89"/>
      <c r="G124" s="90"/>
    </row>
    <row r="125" customFormat="false" ht="13.5" hidden="false" customHeight="false" outlineLevel="0" collapsed="false">
      <c r="A125" s="88"/>
      <c r="B125" s="85" t="n">
        <v>-29245</v>
      </c>
      <c r="C125" s="85" t="s">
        <v>2189</v>
      </c>
      <c r="D125" s="85" t="s">
        <v>3168</v>
      </c>
      <c r="E125" s="85" t="s">
        <v>596</v>
      </c>
      <c r="F125" s="89"/>
      <c r="G125" s="90"/>
    </row>
    <row r="126" customFormat="false" ht="13.5" hidden="false" customHeight="false" outlineLevel="0" collapsed="false">
      <c r="A126" s="88"/>
      <c r="B126" s="85" t="s">
        <v>3200</v>
      </c>
      <c r="C126" s="85" t="s">
        <v>165</v>
      </c>
      <c r="D126" s="85" t="s">
        <v>166</v>
      </c>
      <c r="E126" s="85" t="s">
        <v>167</v>
      </c>
      <c r="F126" s="89"/>
      <c r="G126" s="90"/>
    </row>
    <row r="127" customFormat="false" ht="13.5" hidden="false" customHeight="false" outlineLevel="0" collapsed="false">
      <c r="A127" s="88"/>
      <c r="B127" s="85"/>
      <c r="C127" s="85" t="s">
        <v>2191</v>
      </c>
      <c r="D127" s="85" t="s">
        <v>2249</v>
      </c>
      <c r="E127" s="85" t="s">
        <v>157</v>
      </c>
      <c r="F127" s="89"/>
      <c r="G127" s="90"/>
    </row>
    <row r="128" customFormat="false" ht="13.5" hidden="false" customHeight="false" outlineLevel="0" collapsed="false">
      <c r="A128" s="88"/>
      <c r="B128" s="85"/>
      <c r="C128" s="85" t="s">
        <v>169</v>
      </c>
      <c r="D128" s="85" t="s">
        <v>170</v>
      </c>
      <c r="E128" s="85" t="s">
        <v>171</v>
      </c>
      <c r="F128" s="89"/>
      <c r="G128" s="90"/>
    </row>
    <row r="129" customFormat="false" ht="13.5" hidden="false" customHeight="false" outlineLevel="0" collapsed="false">
      <c r="A129" s="88"/>
      <c r="B129" s="86"/>
      <c r="C129" s="86"/>
      <c r="D129" s="87" t="s">
        <v>3201</v>
      </c>
      <c r="E129" s="87" t="s">
        <v>242</v>
      </c>
      <c r="F129" s="89"/>
      <c r="G129" s="90"/>
    </row>
    <row r="130" customFormat="false" ht="13.5" hidden="false" customHeight="false" outlineLevel="0" collapsed="false">
      <c r="A130" s="88" t="s">
        <v>3202</v>
      </c>
      <c r="B130" s="94" t="s">
        <v>3203</v>
      </c>
      <c r="C130" s="85" t="s">
        <v>307</v>
      </c>
      <c r="D130" s="85" t="s">
        <v>308</v>
      </c>
      <c r="E130" s="85" t="s">
        <v>240</v>
      </c>
      <c r="F130" s="89" t="s">
        <v>3098</v>
      </c>
      <c r="G130" s="90"/>
    </row>
    <row r="131" customFormat="false" ht="13.5" hidden="false" customHeight="false" outlineLevel="0" collapsed="false">
      <c r="A131" s="88"/>
      <c r="B131" s="94"/>
      <c r="C131" s="85" t="s">
        <v>2200</v>
      </c>
      <c r="D131" s="85" t="s">
        <v>2201</v>
      </c>
      <c r="E131" s="85" t="s">
        <v>129</v>
      </c>
      <c r="F131" s="89"/>
      <c r="G131" s="90"/>
    </row>
    <row r="132" customFormat="false" ht="13.5" hidden="false" customHeight="false" outlineLevel="0" collapsed="false">
      <c r="A132" s="88"/>
      <c r="B132" s="94"/>
      <c r="C132" s="85" t="s">
        <v>413</v>
      </c>
      <c r="D132" s="85" t="s">
        <v>2202</v>
      </c>
      <c r="E132" s="85" t="s">
        <v>167</v>
      </c>
      <c r="F132" s="89"/>
      <c r="G132" s="90"/>
    </row>
    <row r="133" customFormat="false" ht="13.5" hidden="false" customHeight="false" outlineLevel="0" collapsed="false">
      <c r="A133" s="88"/>
      <c r="B133" s="94"/>
      <c r="C133" s="87" t="s">
        <v>2246</v>
      </c>
      <c r="D133" s="86"/>
      <c r="E133" s="86"/>
      <c r="F133" s="89"/>
      <c r="G133" s="90"/>
    </row>
    <row r="134" customFormat="false" ht="13.5" hidden="false" customHeight="false" outlineLevel="0" collapsed="false">
      <c r="A134" s="88" t="s">
        <v>3204</v>
      </c>
      <c r="B134" s="96" t="s">
        <v>3205</v>
      </c>
      <c r="C134" s="96" t="s">
        <v>11</v>
      </c>
      <c r="D134" s="96" t="s">
        <v>305</v>
      </c>
      <c r="E134" s="96" t="s">
        <v>327</v>
      </c>
      <c r="F134" s="89" t="s">
        <v>3098</v>
      </c>
      <c r="G134" s="90"/>
    </row>
    <row r="135" customFormat="false" ht="13.5" hidden="false" customHeight="false" outlineLevel="0" collapsed="false">
      <c r="A135" s="88"/>
      <c r="B135" s="85" t="n">
        <v>-29138</v>
      </c>
      <c r="C135" s="85" t="s">
        <v>132</v>
      </c>
      <c r="D135" s="85" t="s">
        <v>305</v>
      </c>
      <c r="E135" s="85" t="s">
        <v>240</v>
      </c>
      <c r="F135" s="89"/>
      <c r="G135" s="90"/>
    </row>
    <row r="136" customFormat="false" ht="13.5" hidden="false" customHeight="false" outlineLevel="0" collapsed="false">
      <c r="A136" s="88"/>
      <c r="B136" s="85" t="n">
        <v>-29137</v>
      </c>
      <c r="C136" s="85" t="s">
        <v>17</v>
      </c>
      <c r="D136" s="85" t="s">
        <v>309</v>
      </c>
      <c r="E136" s="85" t="s">
        <v>327</v>
      </c>
      <c r="F136" s="89"/>
      <c r="G136" s="90"/>
    </row>
    <row r="137" customFormat="false" ht="13.5" hidden="false" customHeight="false" outlineLevel="0" collapsed="false">
      <c r="A137" s="88"/>
      <c r="B137" s="85" t="n">
        <v>-29136</v>
      </c>
      <c r="C137" s="85"/>
      <c r="D137" s="85"/>
      <c r="E137" s="85"/>
      <c r="F137" s="89"/>
      <c r="G137" s="90"/>
    </row>
    <row r="138" customFormat="false" ht="13.5" hidden="false" customHeight="false" outlineLevel="0" collapsed="false">
      <c r="A138" s="88"/>
      <c r="B138" s="87" t="n">
        <v>-29135</v>
      </c>
      <c r="C138" s="86"/>
      <c r="D138" s="86"/>
      <c r="E138" s="86"/>
      <c r="F138" s="89"/>
      <c r="G138" s="90"/>
    </row>
    <row r="139" customFormat="false" ht="13.5" hidden="false" customHeight="false" outlineLevel="0" collapsed="false">
      <c r="A139" s="88" t="s">
        <v>3206</v>
      </c>
      <c r="B139" s="85" t="s">
        <v>3207</v>
      </c>
      <c r="C139" s="94" t="s">
        <v>36</v>
      </c>
      <c r="D139" s="85" t="s">
        <v>214</v>
      </c>
      <c r="E139" s="85" t="s">
        <v>3208</v>
      </c>
      <c r="F139" s="89" t="s">
        <v>3098</v>
      </c>
      <c r="G139" s="90"/>
    </row>
    <row r="140" customFormat="false" ht="13.5" hidden="false" customHeight="false" outlineLevel="0" collapsed="false">
      <c r="A140" s="88"/>
      <c r="B140" s="85" t="n">
        <v>-39225</v>
      </c>
      <c r="C140" s="94"/>
      <c r="D140" s="85" t="s">
        <v>216</v>
      </c>
      <c r="E140" s="85"/>
      <c r="F140" s="89"/>
      <c r="G140" s="90"/>
    </row>
    <row r="141" customFormat="false" ht="13.5" hidden="false" customHeight="false" outlineLevel="0" collapsed="false">
      <c r="A141" s="88"/>
      <c r="B141" s="85" t="n">
        <v>-39155</v>
      </c>
      <c r="C141" s="94"/>
      <c r="D141" s="85" t="s">
        <v>326</v>
      </c>
      <c r="E141" s="85"/>
      <c r="F141" s="89"/>
      <c r="G141" s="90"/>
    </row>
    <row r="142" customFormat="false" ht="13.5" hidden="false" customHeight="false" outlineLevel="0" collapsed="false">
      <c r="A142" s="88"/>
      <c r="B142" s="85" t="n">
        <v>-39145</v>
      </c>
      <c r="C142" s="94"/>
      <c r="D142" s="85" t="s">
        <v>487</v>
      </c>
      <c r="E142" s="85" t="s">
        <v>329</v>
      </c>
      <c r="F142" s="89"/>
      <c r="G142" s="90"/>
    </row>
    <row r="143" customFormat="false" ht="13.5" hidden="false" customHeight="false" outlineLevel="0" collapsed="false">
      <c r="A143" s="88"/>
      <c r="B143" s="85" t="n">
        <v>-39105</v>
      </c>
      <c r="C143" s="94"/>
      <c r="D143" s="85"/>
      <c r="E143" s="85"/>
      <c r="F143" s="89"/>
      <c r="G143" s="90"/>
    </row>
    <row r="144" customFormat="false" ht="13.5" hidden="false" customHeight="false" outlineLevel="0" collapsed="false">
      <c r="A144" s="88"/>
      <c r="B144" s="85" t="n">
        <v>-39095</v>
      </c>
      <c r="C144" s="94"/>
      <c r="D144" s="85"/>
      <c r="E144" s="85"/>
      <c r="F144" s="89"/>
      <c r="G144" s="90"/>
    </row>
    <row r="145" customFormat="false" ht="13.5" hidden="false" customHeight="false" outlineLevel="0" collapsed="false">
      <c r="A145" s="88"/>
      <c r="B145" s="85" t="n">
        <v>-39065</v>
      </c>
      <c r="C145" s="94"/>
      <c r="D145" s="85"/>
      <c r="E145" s="85"/>
      <c r="F145" s="89"/>
      <c r="G145" s="90"/>
    </row>
    <row r="146" customFormat="false" ht="13.5" hidden="false" customHeight="false" outlineLevel="0" collapsed="false">
      <c r="A146" s="88"/>
      <c r="B146" s="85" t="n">
        <v>-39055</v>
      </c>
      <c r="C146" s="94"/>
      <c r="D146" s="85"/>
      <c r="E146" s="85"/>
      <c r="F146" s="89"/>
      <c r="G146" s="90"/>
    </row>
    <row r="147" customFormat="false" ht="13.5" hidden="false" customHeight="false" outlineLevel="0" collapsed="false">
      <c r="A147" s="88"/>
      <c r="B147" s="85" t="s">
        <v>3209</v>
      </c>
      <c r="C147" s="94"/>
      <c r="D147" s="85"/>
      <c r="E147" s="85"/>
      <c r="F147" s="89"/>
      <c r="G147" s="90"/>
    </row>
    <row r="148" customFormat="false" ht="13.5" hidden="false" customHeight="false" outlineLevel="0" collapsed="false">
      <c r="A148" s="88"/>
      <c r="B148" s="85" t="n">
        <v>-39205</v>
      </c>
      <c r="C148" s="94"/>
      <c r="D148" s="85"/>
      <c r="E148" s="85"/>
      <c r="F148" s="89"/>
      <c r="G148" s="90"/>
    </row>
    <row r="149" customFormat="false" ht="13.5" hidden="false" customHeight="false" outlineLevel="0" collapsed="false">
      <c r="A149" s="88"/>
      <c r="B149" s="85" t="n">
        <v>-39135</v>
      </c>
      <c r="C149" s="94"/>
      <c r="D149" s="85"/>
      <c r="E149" s="85"/>
      <c r="F149" s="89"/>
      <c r="G149" s="90"/>
    </row>
    <row r="150" customFormat="false" ht="13.5" hidden="false" customHeight="false" outlineLevel="0" collapsed="false">
      <c r="A150" s="88"/>
      <c r="B150" s="85" t="n">
        <v>-39125</v>
      </c>
      <c r="C150" s="94"/>
      <c r="D150" s="85"/>
      <c r="E150" s="85"/>
      <c r="F150" s="89"/>
      <c r="G150" s="90"/>
    </row>
    <row r="151" customFormat="false" ht="13.5" hidden="false" customHeight="false" outlineLevel="0" collapsed="false">
      <c r="A151" s="88"/>
      <c r="B151" s="85" t="n">
        <v>-39095</v>
      </c>
      <c r="C151" s="94"/>
      <c r="D151" s="85"/>
      <c r="E151" s="85"/>
      <c r="F151" s="89"/>
      <c r="G151" s="90"/>
    </row>
    <row r="152" customFormat="false" ht="13.5" hidden="false" customHeight="false" outlineLevel="0" collapsed="false">
      <c r="A152" s="88"/>
      <c r="B152" s="85" t="n">
        <v>-39085</v>
      </c>
      <c r="C152" s="94"/>
      <c r="D152" s="85"/>
      <c r="E152" s="85"/>
      <c r="F152" s="89"/>
      <c r="G152" s="90"/>
    </row>
    <row r="153" customFormat="false" ht="13.5" hidden="false" customHeight="false" outlineLevel="0" collapsed="false">
      <c r="A153" s="88"/>
      <c r="B153" s="85" t="n">
        <v>-39045</v>
      </c>
      <c r="C153" s="94"/>
      <c r="D153" s="85"/>
      <c r="E153" s="85"/>
      <c r="F153" s="89"/>
      <c r="G153" s="90"/>
    </row>
    <row r="154" customFormat="false" ht="13.5" hidden="false" customHeight="false" outlineLevel="0" collapsed="false">
      <c r="A154" s="88"/>
      <c r="B154" s="87" t="n">
        <v>-39035</v>
      </c>
      <c r="C154" s="94"/>
      <c r="D154" s="86"/>
      <c r="E154" s="86"/>
      <c r="F154" s="89"/>
      <c r="G154" s="90"/>
    </row>
    <row r="155" customFormat="false" ht="13.5" hidden="false" customHeight="false" outlineLevel="0" collapsed="false">
      <c r="A155" s="88" t="s">
        <v>3210</v>
      </c>
      <c r="B155" s="85" t="s">
        <v>3211</v>
      </c>
      <c r="C155" s="85" t="s">
        <v>11</v>
      </c>
      <c r="D155" s="85" t="s">
        <v>408</v>
      </c>
      <c r="E155" s="85" t="s">
        <v>242</v>
      </c>
      <c r="F155" s="89" t="s">
        <v>3098</v>
      </c>
      <c r="G155" s="90"/>
    </row>
    <row r="156" customFormat="false" ht="13.5" hidden="false" customHeight="false" outlineLevel="0" collapsed="false">
      <c r="A156" s="88"/>
      <c r="B156" s="85" t="n">
        <v>-29146</v>
      </c>
      <c r="C156" s="85"/>
      <c r="D156" s="85" t="s">
        <v>3212</v>
      </c>
      <c r="E156" s="85" t="s">
        <v>329</v>
      </c>
      <c r="F156" s="89"/>
      <c r="G156" s="90"/>
    </row>
    <row r="157" customFormat="false" ht="13.5" hidden="false" customHeight="false" outlineLevel="0" collapsed="false">
      <c r="A157" s="88"/>
      <c r="B157" s="87" t="n">
        <v>-29185</v>
      </c>
      <c r="C157" s="87" t="s">
        <v>132</v>
      </c>
      <c r="D157" s="87" t="s">
        <v>408</v>
      </c>
      <c r="E157" s="87" t="s">
        <v>3213</v>
      </c>
      <c r="F157" s="89"/>
      <c r="G157" s="90"/>
    </row>
    <row r="158" customFormat="false" ht="13.5" hidden="false" customHeight="false" outlineLevel="0" collapsed="false">
      <c r="A158" s="88" t="s">
        <v>3214</v>
      </c>
      <c r="B158" s="85" t="s">
        <v>3215</v>
      </c>
      <c r="C158" s="85" t="s">
        <v>413</v>
      </c>
      <c r="D158" s="85" t="s">
        <v>414</v>
      </c>
      <c r="E158" s="85" t="s">
        <v>157</v>
      </c>
      <c r="F158" s="89" t="s">
        <v>3098</v>
      </c>
      <c r="G158" s="90"/>
    </row>
    <row r="159" customFormat="false" ht="13.5" hidden="false" customHeight="false" outlineLevel="0" collapsed="false">
      <c r="A159" s="88"/>
      <c r="B159" s="85" t="n">
        <v>-19075</v>
      </c>
      <c r="C159" s="85" t="s">
        <v>2246</v>
      </c>
      <c r="D159" s="85"/>
      <c r="E159" s="85"/>
      <c r="F159" s="89"/>
      <c r="G159" s="90"/>
    </row>
    <row r="160" customFormat="false" ht="13.5" hidden="false" customHeight="false" outlineLevel="0" collapsed="false">
      <c r="A160" s="88"/>
      <c r="B160" s="86"/>
      <c r="C160" s="87" t="s">
        <v>93</v>
      </c>
      <c r="D160" s="87" t="s">
        <v>429</v>
      </c>
      <c r="E160" s="87" t="s">
        <v>240</v>
      </c>
      <c r="F160" s="89"/>
      <c r="G160" s="90"/>
    </row>
    <row r="161" customFormat="false" ht="13.5" hidden="false" customHeight="false" outlineLevel="0" collapsed="false">
      <c r="A161" s="88" t="s">
        <v>3216</v>
      </c>
      <c r="B161" s="85" t="s">
        <v>3217</v>
      </c>
      <c r="C161" s="94" t="s">
        <v>260</v>
      </c>
      <c r="D161" s="85" t="s">
        <v>275</v>
      </c>
      <c r="E161" s="85" t="s">
        <v>242</v>
      </c>
      <c r="F161" s="89" t="s">
        <v>3093</v>
      </c>
      <c r="G161" s="90"/>
    </row>
    <row r="162" customFormat="false" ht="13.5" hidden="false" customHeight="false" outlineLevel="0" collapsed="false">
      <c r="A162" s="88"/>
      <c r="B162" s="85" t="s">
        <v>3218</v>
      </c>
      <c r="C162" s="94"/>
      <c r="D162" s="85" t="s">
        <v>276</v>
      </c>
      <c r="E162" s="85" t="s">
        <v>518</v>
      </c>
      <c r="F162" s="89"/>
      <c r="G162" s="90"/>
    </row>
    <row r="163" customFormat="false" ht="13.5" hidden="false" customHeight="false" outlineLevel="0" collapsed="false">
      <c r="A163" s="88"/>
      <c r="B163" s="85" t="s">
        <v>3219</v>
      </c>
      <c r="C163" s="94"/>
      <c r="D163" s="85" t="s">
        <v>96</v>
      </c>
      <c r="E163" s="85"/>
      <c r="F163" s="89"/>
      <c r="G163" s="90"/>
    </row>
    <row r="164" customFormat="false" ht="13.5" hidden="false" customHeight="false" outlineLevel="0" collapsed="false">
      <c r="A164" s="88"/>
      <c r="B164" s="87" t="s">
        <v>3220</v>
      </c>
      <c r="C164" s="94"/>
      <c r="D164" s="87" t="s">
        <v>3221</v>
      </c>
      <c r="E164" s="87" t="s">
        <v>271</v>
      </c>
      <c r="F164" s="89"/>
      <c r="G164" s="90"/>
    </row>
    <row r="165" customFormat="false" ht="13.5" hidden="false" customHeight="false" outlineLevel="0" collapsed="false">
      <c r="A165" s="88" t="s">
        <v>3222</v>
      </c>
      <c r="B165" s="85" t="s">
        <v>3223</v>
      </c>
      <c r="C165" s="85" t="s">
        <v>260</v>
      </c>
      <c r="D165" s="85" t="s">
        <v>275</v>
      </c>
      <c r="E165" s="85" t="s">
        <v>3224</v>
      </c>
      <c r="F165" s="89" t="s">
        <v>3098</v>
      </c>
      <c r="G165" s="90"/>
    </row>
    <row r="166" customFormat="false" ht="13.5" hidden="false" customHeight="false" outlineLevel="0" collapsed="false">
      <c r="A166" s="88"/>
      <c r="B166" s="85" t="s">
        <v>3225</v>
      </c>
      <c r="C166" s="85"/>
      <c r="D166" s="85" t="s">
        <v>276</v>
      </c>
      <c r="E166" s="85" t="s">
        <v>3226</v>
      </c>
      <c r="F166" s="89"/>
      <c r="G166" s="90"/>
    </row>
    <row r="167" customFormat="false" ht="13.5" hidden="false" customHeight="false" outlineLevel="0" collapsed="false">
      <c r="A167" s="88"/>
      <c r="B167" s="85" t="s">
        <v>3227</v>
      </c>
      <c r="C167" s="85" t="s">
        <v>281</v>
      </c>
      <c r="D167" s="85" t="s">
        <v>282</v>
      </c>
      <c r="E167" s="85" t="s">
        <v>3228</v>
      </c>
      <c r="F167" s="89"/>
      <c r="G167" s="90"/>
    </row>
    <row r="168" customFormat="false" ht="13.5" hidden="false" customHeight="false" outlineLevel="0" collapsed="false">
      <c r="A168" s="88"/>
      <c r="B168" s="87" t="s">
        <v>3229</v>
      </c>
      <c r="C168" s="86"/>
      <c r="D168" s="86"/>
      <c r="E168" s="86"/>
      <c r="F168" s="89"/>
      <c r="G168" s="90"/>
    </row>
    <row r="169" customFormat="false" ht="13.5" hidden="false" customHeight="false" outlineLevel="0" collapsed="false">
      <c r="A169" s="91" t="s">
        <v>3230</v>
      </c>
      <c r="B169" s="87" t="s">
        <v>3231</v>
      </c>
      <c r="C169" s="87" t="s">
        <v>17</v>
      </c>
      <c r="D169" s="87" t="s">
        <v>3232</v>
      </c>
      <c r="E169" s="87" t="s">
        <v>329</v>
      </c>
      <c r="F169" s="92" t="s">
        <v>3193</v>
      </c>
      <c r="G169" s="93"/>
    </row>
    <row r="170" customFormat="false" ht="13.5" hidden="false" customHeight="false" outlineLevel="0" collapsed="false">
      <c r="A170" s="91" t="s">
        <v>3233</v>
      </c>
      <c r="B170" s="87" t="s">
        <v>3234</v>
      </c>
      <c r="C170" s="87" t="s">
        <v>17</v>
      </c>
      <c r="D170" s="87" t="s">
        <v>3232</v>
      </c>
      <c r="E170" s="87" t="s">
        <v>329</v>
      </c>
      <c r="F170" s="92" t="s">
        <v>3196</v>
      </c>
      <c r="G170" s="93"/>
    </row>
    <row r="171" customFormat="false" ht="13.5" hidden="false" customHeight="true" outlineLevel="0" collapsed="false">
      <c r="A171" s="122" t="s">
        <v>3235</v>
      </c>
      <c r="B171" s="122"/>
      <c r="C171" s="96" t="s">
        <v>3236</v>
      </c>
      <c r="D171" s="96" t="s">
        <v>36</v>
      </c>
      <c r="E171" s="96" t="s">
        <v>487</v>
      </c>
      <c r="F171" s="96" t="s">
        <v>329</v>
      </c>
      <c r="G171" s="89" t="s">
        <v>3093</v>
      </c>
      <c r="H171" s="90"/>
    </row>
    <row r="172" customFormat="false" ht="13.5" hidden="false" customHeight="true" outlineLevel="0" collapsed="false">
      <c r="A172" s="110" t="s">
        <v>3237</v>
      </c>
      <c r="B172" s="110"/>
      <c r="C172" s="85" t="n">
        <v>-39055</v>
      </c>
      <c r="D172" s="85"/>
      <c r="E172" s="100" t="s">
        <v>3238</v>
      </c>
      <c r="F172" s="85"/>
      <c r="G172" s="89"/>
      <c r="H172" s="90"/>
    </row>
    <row r="173" customFormat="false" ht="13.5" hidden="false" customHeight="true" outlineLevel="0" collapsed="false">
      <c r="A173" s="101"/>
      <c r="B173" s="101"/>
      <c r="C173" s="85" t="s">
        <v>3239</v>
      </c>
      <c r="D173" s="85" t="s">
        <v>36</v>
      </c>
      <c r="E173" s="85" t="s">
        <v>3240</v>
      </c>
      <c r="F173" s="85"/>
      <c r="G173" s="89"/>
      <c r="H173" s="90"/>
    </row>
    <row r="174" customFormat="false" ht="13.5" hidden="false" customHeight="true" outlineLevel="0" collapsed="false">
      <c r="A174" s="101"/>
      <c r="B174" s="101"/>
      <c r="C174" s="85" t="n">
        <v>-39055</v>
      </c>
      <c r="D174" s="85"/>
      <c r="E174" s="85" t="s">
        <v>3241</v>
      </c>
      <c r="F174" s="85"/>
      <c r="G174" s="89"/>
      <c r="H174" s="90"/>
    </row>
    <row r="175" customFormat="false" ht="13.5" hidden="false" customHeight="true" outlineLevel="0" collapsed="false">
      <c r="A175" s="101"/>
      <c r="B175" s="101"/>
      <c r="C175" s="85" t="n">
        <v>-39045</v>
      </c>
      <c r="D175" s="85"/>
      <c r="E175" s="85" t="s">
        <v>3242</v>
      </c>
      <c r="F175" s="85"/>
      <c r="G175" s="89"/>
      <c r="H175" s="90"/>
    </row>
    <row r="176" customFormat="false" ht="13.5" hidden="false" customHeight="true" outlineLevel="0" collapsed="false">
      <c r="A176" s="101"/>
      <c r="B176" s="101"/>
      <c r="C176" s="85" t="n">
        <v>-39025</v>
      </c>
      <c r="D176" s="85"/>
      <c r="E176" s="85" t="s">
        <v>3243</v>
      </c>
      <c r="F176" s="85"/>
      <c r="G176" s="89"/>
      <c r="H176" s="90"/>
    </row>
    <row r="177" customFormat="false" ht="13.5" hidden="false" customHeight="true" outlineLevel="0" collapsed="false">
      <c r="A177" s="101"/>
      <c r="B177" s="101"/>
      <c r="C177" s="85" t="n">
        <v>-39016</v>
      </c>
      <c r="D177" s="85" t="s">
        <v>55</v>
      </c>
      <c r="E177" s="85" t="s">
        <v>3244</v>
      </c>
      <c r="F177" s="85" t="s">
        <v>3245</v>
      </c>
      <c r="G177" s="89"/>
      <c r="H177" s="90"/>
    </row>
    <row r="178" customFormat="false" ht="13.5" hidden="false" customHeight="true" outlineLevel="0" collapsed="false">
      <c r="A178" s="101"/>
      <c r="B178" s="101"/>
      <c r="C178" s="85" t="n">
        <v>-39015</v>
      </c>
      <c r="D178" s="85"/>
      <c r="E178" s="85" t="s">
        <v>3246</v>
      </c>
      <c r="F178" s="85"/>
      <c r="G178" s="89"/>
      <c r="H178" s="90"/>
    </row>
    <row r="179" customFormat="false" ht="13.5" hidden="false" customHeight="true" outlineLevel="0" collapsed="false">
      <c r="A179" s="101"/>
      <c r="B179" s="101"/>
      <c r="C179" s="85" t="s">
        <v>3247</v>
      </c>
      <c r="D179" s="85" t="s">
        <v>151</v>
      </c>
      <c r="E179" s="85" t="s">
        <v>285</v>
      </c>
      <c r="F179" s="85" t="s">
        <v>155</v>
      </c>
      <c r="G179" s="89"/>
      <c r="H179" s="90"/>
    </row>
    <row r="180" customFormat="false" ht="13.5" hidden="false" customHeight="true" outlineLevel="0" collapsed="false">
      <c r="A180" s="101"/>
      <c r="B180" s="101"/>
      <c r="C180" s="85" t="n">
        <v>-39016</v>
      </c>
      <c r="D180" s="85" t="s">
        <v>153</v>
      </c>
      <c r="E180" s="101"/>
      <c r="F180" s="101"/>
      <c r="G180" s="89"/>
      <c r="H180" s="90"/>
    </row>
    <row r="181" customFormat="false" ht="13.5" hidden="false" customHeight="true" outlineLevel="0" collapsed="false">
      <c r="A181" s="98"/>
      <c r="B181" s="98"/>
      <c r="C181" s="87" t="n">
        <v>-39015</v>
      </c>
      <c r="D181" s="98"/>
      <c r="E181" s="98"/>
      <c r="F181" s="98"/>
      <c r="G181" s="89"/>
      <c r="H181" s="90"/>
    </row>
    <row r="182" customFormat="false" ht="13.5" hidden="false" customHeight="false" outlineLevel="0" collapsed="false">
      <c r="A182" s="88" t="s">
        <v>3248</v>
      </c>
      <c r="B182" s="88"/>
      <c r="C182" s="85" t="s">
        <v>3249</v>
      </c>
      <c r="D182" s="94" t="s">
        <v>55</v>
      </c>
      <c r="E182" s="94" t="s">
        <v>3250</v>
      </c>
      <c r="F182" s="94" t="s">
        <v>518</v>
      </c>
      <c r="G182" s="89" t="s">
        <v>3098</v>
      </c>
      <c r="H182" s="90"/>
    </row>
    <row r="183" customFormat="false" ht="13.5" hidden="false" customHeight="false" outlineLevel="0" collapsed="false">
      <c r="A183" s="88"/>
      <c r="B183" s="88"/>
      <c r="C183" s="85" t="s">
        <v>3251</v>
      </c>
      <c r="D183" s="94"/>
      <c r="E183" s="94"/>
      <c r="F183" s="94"/>
      <c r="G183" s="89"/>
      <c r="H183" s="90"/>
    </row>
    <row r="184" customFormat="false" ht="13.5" hidden="false" customHeight="false" outlineLevel="0" collapsed="false">
      <c r="A184" s="88"/>
      <c r="B184" s="88"/>
      <c r="C184" s="87" t="n">
        <v>-39295</v>
      </c>
      <c r="D184" s="94"/>
      <c r="E184" s="94"/>
      <c r="F184" s="94"/>
      <c r="G184" s="89"/>
      <c r="H184" s="90"/>
    </row>
    <row r="185" customFormat="false" ht="13.5" hidden="false" customHeight="true" outlineLevel="0" collapsed="false">
      <c r="A185" s="88" t="s">
        <v>3252</v>
      </c>
      <c r="B185" s="123" t="s">
        <v>3253</v>
      </c>
      <c r="C185" s="123"/>
      <c r="D185" s="94" t="s">
        <v>260</v>
      </c>
      <c r="E185" s="85" t="s">
        <v>504</v>
      </c>
      <c r="F185" s="85" t="s">
        <v>518</v>
      </c>
      <c r="G185" s="89" t="s">
        <v>3098</v>
      </c>
      <c r="H185" s="90"/>
    </row>
    <row r="186" customFormat="false" ht="13.5" hidden="false" customHeight="true" outlineLevel="0" collapsed="false">
      <c r="A186" s="88"/>
      <c r="B186" s="124" t="n">
        <v>-39315</v>
      </c>
      <c r="C186" s="124"/>
      <c r="D186" s="94"/>
      <c r="E186" s="85" t="s">
        <v>3254</v>
      </c>
      <c r="F186" s="85"/>
      <c r="G186" s="89"/>
      <c r="H186" s="90"/>
    </row>
    <row r="187" customFormat="false" ht="13.5" hidden="false" customHeight="true" outlineLevel="0" collapsed="false">
      <c r="A187" s="88"/>
      <c r="B187" s="124" t="s">
        <v>3255</v>
      </c>
      <c r="C187" s="124"/>
      <c r="D187" s="94"/>
      <c r="E187" s="85" t="s">
        <v>3221</v>
      </c>
      <c r="F187" s="85" t="s">
        <v>3051</v>
      </c>
      <c r="G187" s="89"/>
      <c r="H187" s="90"/>
    </row>
    <row r="188" customFormat="false" ht="13.5" hidden="false" customHeight="true" outlineLevel="0" collapsed="false">
      <c r="A188" s="88"/>
      <c r="B188" s="124"/>
      <c r="C188" s="124"/>
      <c r="D188" s="94"/>
      <c r="E188" s="85" t="s">
        <v>3256</v>
      </c>
      <c r="F188" s="85" t="s">
        <v>3257</v>
      </c>
      <c r="G188" s="89"/>
      <c r="H188" s="90"/>
    </row>
    <row r="189" customFormat="false" ht="13.5" hidden="false" customHeight="true" outlineLevel="0" collapsed="false">
      <c r="A189" s="88"/>
      <c r="B189" s="125"/>
      <c r="C189" s="125"/>
      <c r="D189" s="94"/>
      <c r="E189" s="85" t="s">
        <v>3258</v>
      </c>
      <c r="F189" s="85"/>
      <c r="G189" s="89"/>
      <c r="H189" s="90"/>
    </row>
    <row r="190" customFormat="false" ht="13.5" hidden="false" customHeight="true" outlineLevel="0" collapsed="false">
      <c r="A190" s="88"/>
      <c r="B190" s="126"/>
      <c r="C190" s="126"/>
      <c r="D190" s="94"/>
      <c r="E190" s="87" t="s">
        <v>3259</v>
      </c>
      <c r="F190" s="86"/>
      <c r="G190" s="89"/>
      <c r="H190" s="90"/>
    </row>
    <row r="191" customFormat="false" ht="13.5" hidden="false" customHeight="false" outlineLevel="0" collapsed="false">
      <c r="A191" s="88" t="s">
        <v>3260</v>
      </c>
      <c r="B191" s="94" t="s">
        <v>3261</v>
      </c>
      <c r="C191" s="94"/>
      <c r="D191" s="85" t="s">
        <v>512</v>
      </c>
      <c r="E191" s="85" t="s">
        <v>513</v>
      </c>
      <c r="F191" s="94" t="s">
        <v>277</v>
      </c>
      <c r="G191" s="89" t="s">
        <v>3093</v>
      </c>
      <c r="H191" s="90"/>
    </row>
    <row r="192" customFormat="false" ht="13.5" hidden="false" customHeight="false" outlineLevel="0" collapsed="false">
      <c r="A192" s="88"/>
      <c r="B192" s="94"/>
      <c r="C192" s="94"/>
      <c r="D192" s="87" t="s">
        <v>280</v>
      </c>
      <c r="E192" s="87" t="s">
        <v>514</v>
      </c>
      <c r="F192" s="94"/>
      <c r="G192" s="89"/>
      <c r="H192" s="90"/>
    </row>
    <row r="193" customFormat="false" ht="13.5" hidden="false" customHeight="true" outlineLevel="0" collapsed="false">
      <c r="A193" s="88" t="s">
        <v>3262</v>
      </c>
      <c r="B193" s="123" t="s">
        <v>3263</v>
      </c>
      <c r="C193" s="123"/>
      <c r="D193" s="85" t="s">
        <v>122</v>
      </c>
      <c r="E193" s="85" t="s">
        <v>2276</v>
      </c>
      <c r="F193" s="85" t="s">
        <v>522</v>
      </c>
      <c r="G193" s="89" t="s">
        <v>3098</v>
      </c>
      <c r="H193" s="90"/>
    </row>
    <row r="194" customFormat="false" ht="13.5" hidden="false" customHeight="true" outlineLevel="0" collapsed="false">
      <c r="A194" s="88"/>
      <c r="B194" s="124"/>
      <c r="C194" s="124"/>
      <c r="D194" s="85" t="s">
        <v>3264</v>
      </c>
      <c r="E194" s="85" t="s">
        <v>3265</v>
      </c>
      <c r="F194" s="85" t="s">
        <v>522</v>
      </c>
      <c r="G194" s="89"/>
      <c r="H194" s="90"/>
    </row>
    <row r="195" customFormat="false" ht="13.5" hidden="false" customHeight="true" outlineLevel="0" collapsed="false">
      <c r="A195" s="88"/>
      <c r="B195" s="127" t="n">
        <v>-39435</v>
      </c>
      <c r="C195" s="127"/>
      <c r="D195" s="87" t="s">
        <v>122</v>
      </c>
      <c r="E195" s="87" t="s">
        <v>3266</v>
      </c>
      <c r="F195" s="87" t="s">
        <v>271</v>
      </c>
      <c r="G195" s="89"/>
      <c r="H195" s="90"/>
    </row>
    <row r="196" customFormat="false" ht="13.5" hidden="false" customHeight="true" outlineLevel="0" collapsed="false">
      <c r="A196" s="91" t="s">
        <v>3267</v>
      </c>
      <c r="B196" s="94" t="s">
        <v>3268</v>
      </c>
      <c r="C196" s="94"/>
      <c r="D196" s="87" t="s">
        <v>626</v>
      </c>
      <c r="E196" s="87" t="s">
        <v>2285</v>
      </c>
      <c r="F196" s="87" t="s">
        <v>522</v>
      </c>
      <c r="G196" s="92" t="s">
        <v>3098</v>
      </c>
      <c r="H196" s="93"/>
    </row>
    <row r="197" customFormat="false" ht="13.5" hidden="false" customHeight="true" outlineLevel="0" collapsed="false">
      <c r="A197" s="91" t="s">
        <v>3269</v>
      </c>
      <c r="B197" s="94" t="s">
        <v>3270</v>
      </c>
      <c r="C197" s="94"/>
      <c r="D197" s="87" t="s">
        <v>93</v>
      </c>
      <c r="E197" s="87" t="s">
        <v>530</v>
      </c>
      <c r="F197" s="87" t="s">
        <v>277</v>
      </c>
      <c r="G197" s="92" t="s">
        <v>3193</v>
      </c>
      <c r="H197" s="93"/>
    </row>
    <row r="198" customFormat="false" ht="13.5" hidden="false" customHeight="true" outlineLevel="0" collapsed="false">
      <c r="A198" s="91" t="s">
        <v>3271</v>
      </c>
      <c r="B198" s="94" t="s">
        <v>3272</v>
      </c>
      <c r="C198" s="94"/>
      <c r="D198" s="87" t="s">
        <v>93</v>
      </c>
      <c r="E198" s="87" t="s">
        <v>530</v>
      </c>
      <c r="F198" s="87" t="s">
        <v>277</v>
      </c>
      <c r="G198" s="92" t="s">
        <v>3196</v>
      </c>
      <c r="H198" s="93"/>
    </row>
    <row r="199" customFormat="false" ht="13.5" hidden="false" customHeight="true" outlineLevel="0" collapsed="false">
      <c r="A199" s="88" t="s">
        <v>3273</v>
      </c>
      <c r="B199" s="123" t="s">
        <v>3274</v>
      </c>
      <c r="C199" s="123"/>
      <c r="D199" s="85" t="s">
        <v>2293</v>
      </c>
      <c r="E199" s="85" t="s">
        <v>2294</v>
      </c>
      <c r="F199" s="85" t="s">
        <v>277</v>
      </c>
      <c r="G199" s="89" t="s">
        <v>3098</v>
      </c>
      <c r="H199" s="90"/>
    </row>
    <row r="200" customFormat="false" ht="13.5" hidden="false" customHeight="true" outlineLevel="0" collapsed="false">
      <c r="A200" s="88"/>
      <c r="B200" s="124" t="n">
        <v>-29325</v>
      </c>
      <c r="C200" s="124"/>
      <c r="D200" s="85" t="s">
        <v>2295</v>
      </c>
      <c r="E200" s="85"/>
      <c r="F200" s="85"/>
      <c r="G200" s="89"/>
      <c r="H200" s="90"/>
    </row>
    <row r="201" customFormat="false" ht="13.5" hidden="false" customHeight="true" outlineLevel="0" collapsed="false">
      <c r="A201" s="88"/>
      <c r="B201" s="124" t="n">
        <v>-29326</v>
      </c>
      <c r="C201" s="124"/>
      <c r="D201" s="85" t="s">
        <v>2296</v>
      </c>
      <c r="E201" s="85"/>
      <c r="F201" s="85"/>
      <c r="G201" s="89"/>
      <c r="H201" s="90"/>
    </row>
    <row r="202" customFormat="false" ht="13.5" hidden="false" customHeight="true" outlineLevel="0" collapsed="false">
      <c r="A202" s="88"/>
      <c r="B202" s="127" t="n">
        <v>-49025</v>
      </c>
      <c r="C202" s="127"/>
      <c r="D202" s="87" t="s">
        <v>416</v>
      </c>
      <c r="E202" s="87" t="s">
        <v>417</v>
      </c>
      <c r="F202" s="87" t="s">
        <v>418</v>
      </c>
      <c r="G202" s="89"/>
      <c r="H202" s="90"/>
    </row>
    <row r="203" customFormat="false" ht="13.5" hidden="false" customHeight="true" outlineLevel="0" collapsed="false">
      <c r="A203" s="88" t="s">
        <v>3275</v>
      </c>
      <c r="B203" s="123" t="s">
        <v>3276</v>
      </c>
      <c r="C203" s="123"/>
      <c r="D203" s="94" t="s">
        <v>11</v>
      </c>
      <c r="E203" s="94" t="s">
        <v>3277</v>
      </c>
      <c r="F203" s="94" t="s">
        <v>558</v>
      </c>
      <c r="G203" s="89" t="s">
        <v>3098</v>
      </c>
      <c r="H203" s="90"/>
    </row>
    <row r="204" customFormat="false" ht="13.5" hidden="false" customHeight="true" outlineLevel="0" collapsed="false">
      <c r="A204" s="88"/>
      <c r="B204" s="124" t="n">
        <v>-29315</v>
      </c>
      <c r="C204" s="124"/>
      <c r="D204" s="94"/>
      <c r="E204" s="94"/>
      <c r="F204" s="94"/>
      <c r="G204" s="89"/>
      <c r="H204" s="90"/>
    </row>
    <row r="205" customFormat="false" ht="13.5" hidden="false" customHeight="true" outlineLevel="0" collapsed="false">
      <c r="A205" s="88"/>
      <c r="B205" s="127" t="n">
        <v>-29375</v>
      </c>
      <c r="C205" s="127"/>
      <c r="D205" s="94"/>
      <c r="E205" s="94"/>
      <c r="F205" s="94"/>
      <c r="G205" s="89"/>
      <c r="H205" s="90"/>
    </row>
    <row r="206" customFormat="false" ht="13.5" hidden="false" customHeight="false" outlineLevel="0" collapsed="false">
      <c r="A206" s="88" t="s">
        <v>3278</v>
      </c>
      <c r="B206" s="94" t="s">
        <v>3279</v>
      </c>
      <c r="C206" s="94"/>
      <c r="D206" s="85" t="s">
        <v>421</v>
      </c>
      <c r="E206" s="94" t="s">
        <v>575</v>
      </c>
      <c r="F206" s="94" t="s">
        <v>558</v>
      </c>
      <c r="G206" s="89" t="s">
        <v>3193</v>
      </c>
      <c r="H206" s="90"/>
    </row>
    <row r="207" customFormat="false" ht="13.5" hidden="false" customHeight="false" outlineLevel="0" collapsed="false">
      <c r="A207" s="88"/>
      <c r="B207" s="94"/>
      <c r="C207" s="94"/>
      <c r="D207" s="87" t="s">
        <v>423</v>
      </c>
      <c r="E207" s="94"/>
      <c r="F207" s="94"/>
      <c r="G207" s="89"/>
      <c r="H207" s="90"/>
    </row>
    <row r="208" customFormat="false" ht="13.5" hidden="false" customHeight="false" outlineLevel="0" collapsed="false">
      <c r="A208" s="88" t="s">
        <v>3280</v>
      </c>
      <c r="B208" s="94" t="s">
        <v>3281</v>
      </c>
      <c r="C208" s="94"/>
      <c r="D208" s="85" t="s">
        <v>421</v>
      </c>
      <c r="E208" s="94" t="s">
        <v>575</v>
      </c>
      <c r="F208" s="94" t="s">
        <v>558</v>
      </c>
      <c r="G208" s="89" t="s">
        <v>3196</v>
      </c>
      <c r="H208" s="90"/>
    </row>
    <row r="209" customFormat="false" ht="13.5" hidden="false" customHeight="false" outlineLevel="0" collapsed="false">
      <c r="A209" s="88"/>
      <c r="B209" s="94"/>
      <c r="C209" s="94"/>
      <c r="D209" s="87" t="s">
        <v>423</v>
      </c>
      <c r="E209" s="94"/>
      <c r="F209" s="94"/>
      <c r="G209" s="89"/>
      <c r="H209" s="90"/>
    </row>
    <row r="210" customFormat="false" ht="13.5" hidden="false" customHeight="false" outlineLevel="0" collapsed="false">
      <c r="A210" s="88" t="s">
        <v>3282</v>
      </c>
      <c r="B210" s="94" t="s">
        <v>3283</v>
      </c>
      <c r="C210" s="94"/>
      <c r="D210" s="94" t="s">
        <v>578</v>
      </c>
      <c r="E210" s="94" t="s">
        <v>579</v>
      </c>
      <c r="F210" s="94" t="s">
        <v>457</v>
      </c>
      <c r="G210" s="89" t="s">
        <v>3098</v>
      </c>
      <c r="H210" s="90"/>
    </row>
    <row r="211" customFormat="false" ht="13.5" hidden="false" customHeight="false" outlineLevel="0" collapsed="false">
      <c r="A211" s="88"/>
      <c r="B211" s="94"/>
      <c r="C211" s="94"/>
      <c r="D211" s="94"/>
      <c r="E211" s="94"/>
      <c r="F211" s="94"/>
      <c r="G211" s="89"/>
      <c r="H211" s="90"/>
    </row>
    <row r="212" customFormat="false" ht="13.5" hidden="false" customHeight="false" outlineLevel="0" collapsed="false">
      <c r="A212" s="88" t="s">
        <v>3284</v>
      </c>
      <c r="B212" s="96" t="s">
        <v>3285</v>
      </c>
      <c r="C212" s="94" t="s">
        <v>405</v>
      </c>
      <c r="D212" s="96" t="s">
        <v>3286</v>
      </c>
      <c r="E212" s="94" t="s">
        <v>129</v>
      </c>
      <c r="F212" s="89" t="s">
        <v>3098</v>
      </c>
      <c r="G212" s="90"/>
    </row>
    <row r="213" customFormat="false" ht="13.5" hidden="false" customHeight="false" outlineLevel="0" collapsed="false">
      <c r="A213" s="88"/>
      <c r="B213" s="85" t="n">
        <v>-39135</v>
      </c>
      <c r="C213" s="94"/>
      <c r="D213" s="85" t="s">
        <v>3287</v>
      </c>
      <c r="E213" s="94"/>
      <c r="F213" s="89"/>
      <c r="G213" s="90"/>
    </row>
    <row r="214" customFormat="false" ht="13.5" hidden="false" customHeight="false" outlineLevel="0" collapsed="false">
      <c r="A214" s="88"/>
      <c r="B214" s="87" t="n">
        <v>-39345</v>
      </c>
      <c r="C214" s="94"/>
      <c r="D214" s="87" t="s">
        <v>3288</v>
      </c>
      <c r="E214" s="94"/>
      <c r="F214" s="89"/>
      <c r="G214" s="90"/>
    </row>
    <row r="215" customFormat="false" ht="13.5" hidden="false" customHeight="false" outlineLevel="0" collapsed="false">
      <c r="A215" s="91" t="s">
        <v>3289</v>
      </c>
      <c r="B215" s="87" t="s">
        <v>3290</v>
      </c>
      <c r="C215" s="87" t="s">
        <v>104</v>
      </c>
      <c r="D215" s="87" t="s">
        <v>584</v>
      </c>
      <c r="E215" s="87" t="s">
        <v>3291</v>
      </c>
      <c r="F215" s="92" t="s">
        <v>3292</v>
      </c>
      <c r="G215" s="93"/>
    </row>
    <row r="216" customFormat="false" ht="13.5" hidden="false" customHeight="false" outlineLevel="0" collapsed="false">
      <c r="A216" s="88" t="s">
        <v>3293</v>
      </c>
      <c r="B216" s="94" t="s">
        <v>3294</v>
      </c>
      <c r="C216" s="85" t="s">
        <v>594</v>
      </c>
      <c r="D216" s="85" t="s">
        <v>595</v>
      </c>
      <c r="E216" s="85" t="s">
        <v>596</v>
      </c>
      <c r="F216" s="89" t="s">
        <v>3292</v>
      </c>
      <c r="G216" s="90"/>
    </row>
    <row r="217" customFormat="false" ht="13.5" hidden="false" customHeight="false" outlineLevel="0" collapsed="false">
      <c r="A217" s="88"/>
      <c r="B217" s="94"/>
      <c r="C217" s="87" t="s">
        <v>55</v>
      </c>
      <c r="D217" s="87" t="s">
        <v>3295</v>
      </c>
      <c r="E217" s="87" t="s">
        <v>598</v>
      </c>
      <c r="F217" s="89"/>
      <c r="G217" s="90"/>
    </row>
    <row r="218" customFormat="false" ht="13.5" hidden="false" customHeight="false" outlineLevel="0" collapsed="false">
      <c r="A218" s="88" t="s">
        <v>3296</v>
      </c>
      <c r="B218" s="94" t="s">
        <v>3297</v>
      </c>
      <c r="C218" s="85" t="s">
        <v>594</v>
      </c>
      <c r="D218" s="85" t="s">
        <v>595</v>
      </c>
      <c r="E218" s="85" t="s">
        <v>596</v>
      </c>
      <c r="F218" s="89" t="s">
        <v>3193</v>
      </c>
      <c r="G218" s="90"/>
    </row>
    <row r="219" customFormat="false" ht="13.5" hidden="false" customHeight="false" outlineLevel="0" collapsed="false">
      <c r="A219" s="88"/>
      <c r="B219" s="94"/>
      <c r="C219" s="87" t="s">
        <v>55</v>
      </c>
      <c r="D219" s="87" t="s">
        <v>3295</v>
      </c>
      <c r="E219" s="87" t="s">
        <v>598</v>
      </c>
      <c r="F219" s="89"/>
      <c r="G219" s="90"/>
    </row>
    <row r="220" customFormat="false" ht="13.5" hidden="false" customHeight="false" outlineLevel="0" collapsed="false">
      <c r="A220" s="88" t="s">
        <v>3298</v>
      </c>
      <c r="B220" s="94" t="s">
        <v>3299</v>
      </c>
      <c r="C220" s="85" t="s">
        <v>594</v>
      </c>
      <c r="D220" s="85" t="s">
        <v>595</v>
      </c>
      <c r="E220" s="85" t="s">
        <v>596</v>
      </c>
      <c r="F220" s="89" t="s">
        <v>3196</v>
      </c>
      <c r="G220" s="90"/>
    </row>
    <row r="221" customFormat="false" ht="13.5" hidden="false" customHeight="false" outlineLevel="0" collapsed="false">
      <c r="A221" s="88"/>
      <c r="B221" s="94"/>
      <c r="C221" s="87" t="s">
        <v>55</v>
      </c>
      <c r="D221" s="87" t="s">
        <v>3295</v>
      </c>
      <c r="E221" s="87" t="s">
        <v>598</v>
      </c>
      <c r="F221" s="89"/>
      <c r="G221" s="90"/>
    </row>
    <row r="222" customFormat="false" ht="13.5" hidden="false" customHeight="false" outlineLevel="0" collapsed="false">
      <c r="A222" s="91" t="s">
        <v>3300</v>
      </c>
      <c r="B222" s="87" t="s">
        <v>3301</v>
      </c>
      <c r="C222" s="87" t="s">
        <v>615</v>
      </c>
      <c r="D222" s="87" t="s">
        <v>616</v>
      </c>
      <c r="E222" s="87" t="s">
        <v>471</v>
      </c>
      <c r="F222" s="92" t="s">
        <v>642</v>
      </c>
      <c r="G222" s="93"/>
    </row>
    <row r="223" customFormat="false" ht="13.5" hidden="false" customHeight="false" outlineLevel="0" collapsed="false">
      <c r="A223" s="88" t="s">
        <v>3302</v>
      </c>
      <c r="B223" s="94" t="s">
        <v>3303</v>
      </c>
      <c r="C223" s="94" t="s">
        <v>621</v>
      </c>
      <c r="D223" s="85" t="s">
        <v>622</v>
      </c>
      <c r="E223" s="94" t="s">
        <v>598</v>
      </c>
      <c r="F223" s="89" t="s">
        <v>3304</v>
      </c>
      <c r="G223" s="90"/>
    </row>
    <row r="224" customFormat="false" ht="13.5" hidden="false" customHeight="false" outlineLevel="0" collapsed="false">
      <c r="A224" s="88"/>
      <c r="B224" s="94"/>
      <c r="C224" s="94"/>
      <c r="D224" s="87" t="s">
        <v>623</v>
      </c>
      <c r="E224" s="94"/>
      <c r="F224" s="89"/>
      <c r="G224" s="90"/>
    </row>
    <row r="225" customFormat="false" ht="13.5" hidden="false" customHeight="false" outlineLevel="0" collapsed="false">
      <c r="A225" s="88" t="s">
        <v>3305</v>
      </c>
      <c r="B225" s="94" t="s">
        <v>3306</v>
      </c>
      <c r="C225" s="94" t="s">
        <v>621</v>
      </c>
      <c r="D225" s="85" t="s">
        <v>622</v>
      </c>
      <c r="E225" s="94" t="s">
        <v>598</v>
      </c>
      <c r="F225" s="89" t="s">
        <v>3307</v>
      </c>
      <c r="G225" s="90"/>
    </row>
    <row r="226" customFormat="false" ht="13.5" hidden="false" customHeight="false" outlineLevel="0" collapsed="false">
      <c r="A226" s="88"/>
      <c r="B226" s="94"/>
      <c r="C226" s="94"/>
      <c r="D226" s="87" t="s">
        <v>623</v>
      </c>
      <c r="E226" s="94"/>
      <c r="F226" s="89"/>
      <c r="G226" s="90"/>
    </row>
    <row r="227" customFormat="false" ht="13.5" hidden="false" customHeight="false" outlineLevel="0" collapsed="false">
      <c r="A227" s="88" t="s">
        <v>3308</v>
      </c>
      <c r="B227" s="85" t="s">
        <v>3309</v>
      </c>
      <c r="C227" s="94" t="s">
        <v>621</v>
      </c>
      <c r="D227" s="85" t="s">
        <v>622</v>
      </c>
      <c r="E227" s="94" t="s">
        <v>598</v>
      </c>
      <c r="F227" s="89" t="s">
        <v>3193</v>
      </c>
      <c r="G227" s="90"/>
    </row>
    <row r="228" customFormat="false" ht="13.5" hidden="false" customHeight="false" outlineLevel="0" collapsed="false">
      <c r="A228" s="88"/>
      <c r="B228" s="87" t="n">
        <v>-39565</v>
      </c>
      <c r="C228" s="94"/>
      <c r="D228" s="87" t="s">
        <v>623</v>
      </c>
      <c r="E228" s="94"/>
      <c r="F228" s="89"/>
      <c r="G228" s="90"/>
    </row>
    <row r="229" customFormat="false" ht="13.5" hidden="false" customHeight="false" outlineLevel="0" collapsed="false">
      <c r="A229" s="88" t="s">
        <v>3310</v>
      </c>
      <c r="B229" s="94" t="s">
        <v>3311</v>
      </c>
      <c r="C229" s="94" t="s">
        <v>621</v>
      </c>
      <c r="D229" s="85" t="s">
        <v>622</v>
      </c>
      <c r="E229" s="94" t="s">
        <v>598</v>
      </c>
      <c r="F229" s="89" t="s">
        <v>3196</v>
      </c>
      <c r="G229" s="90"/>
    </row>
    <row r="230" customFormat="false" ht="13.5" hidden="false" customHeight="false" outlineLevel="0" collapsed="false">
      <c r="A230" s="88"/>
      <c r="B230" s="94"/>
      <c r="C230" s="94"/>
      <c r="D230" s="87" t="s">
        <v>623</v>
      </c>
      <c r="E230" s="94"/>
      <c r="F230" s="89"/>
      <c r="G230" s="90"/>
    </row>
    <row r="231" customFormat="false" ht="13.5" hidden="false" customHeight="false" outlineLevel="0" collapsed="false">
      <c r="A231" s="88" t="s">
        <v>3312</v>
      </c>
      <c r="B231" s="94" t="s">
        <v>3313</v>
      </c>
      <c r="C231" s="94" t="s">
        <v>55</v>
      </c>
      <c r="D231" s="94" t="s">
        <v>3314</v>
      </c>
      <c r="E231" s="94" t="s">
        <v>271</v>
      </c>
      <c r="F231" s="89" t="s">
        <v>642</v>
      </c>
      <c r="G231" s="90"/>
    </row>
    <row r="232" customFormat="false" ht="13.5" hidden="false" customHeight="false" outlineLevel="0" collapsed="false">
      <c r="A232" s="88"/>
      <c r="B232" s="94"/>
      <c r="C232" s="94"/>
      <c r="D232" s="94"/>
      <c r="E232" s="94"/>
      <c r="F232" s="89"/>
      <c r="G232" s="90"/>
    </row>
    <row r="233" customFormat="false" ht="13.5" hidden="false" customHeight="false" outlineLevel="0" collapsed="false">
      <c r="A233" s="88" t="s">
        <v>3315</v>
      </c>
      <c r="B233" s="85" t="s">
        <v>3316</v>
      </c>
      <c r="C233" s="94" t="s">
        <v>626</v>
      </c>
      <c r="D233" s="85" t="s">
        <v>627</v>
      </c>
      <c r="E233" s="94" t="s">
        <v>628</v>
      </c>
      <c r="F233" s="89" t="s">
        <v>3098</v>
      </c>
      <c r="G233" s="90"/>
    </row>
    <row r="234" customFormat="false" ht="13.5" hidden="false" customHeight="false" outlineLevel="0" collapsed="false">
      <c r="A234" s="88"/>
      <c r="B234" s="87" t="n">
        <v>-9070</v>
      </c>
      <c r="C234" s="94"/>
      <c r="D234" s="87" t="s">
        <v>629</v>
      </c>
      <c r="E234" s="94"/>
      <c r="F234" s="89"/>
      <c r="G234" s="90"/>
    </row>
    <row r="235" customFormat="false" ht="13.5" hidden="false" customHeight="false" outlineLevel="0" collapsed="false">
      <c r="A235" s="88" t="s">
        <v>3317</v>
      </c>
      <c r="B235" s="85" t="s">
        <v>3318</v>
      </c>
      <c r="C235" s="94" t="s">
        <v>634</v>
      </c>
      <c r="D235" s="94" t="s">
        <v>635</v>
      </c>
      <c r="E235" s="94" t="s">
        <v>636</v>
      </c>
      <c r="F235" s="89" t="s">
        <v>3193</v>
      </c>
      <c r="G235" s="90"/>
    </row>
    <row r="236" customFormat="false" ht="13.5" hidden="false" customHeight="false" outlineLevel="0" collapsed="false">
      <c r="A236" s="88"/>
      <c r="B236" s="87" t="n">
        <v>-39366</v>
      </c>
      <c r="C236" s="94"/>
      <c r="D236" s="94"/>
      <c r="E236" s="94"/>
      <c r="F236" s="89"/>
      <c r="G236" s="90"/>
    </row>
    <row r="237" customFormat="false" ht="13.5" hidden="false" customHeight="false" outlineLevel="0" collapsed="false">
      <c r="A237" s="88" t="s">
        <v>3319</v>
      </c>
      <c r="B237" s="85" t="s">
        <v>3320</v>
      </c>
      <c r="C237" s="94" t="s">
        <v>634</v>
      </c>
      <c r="D237" s="94" t="s">
        <v>635</v>
      </c>
      <c r="E237" s="94" t="s">
        <v>636</v>
      </c>
      <c r="F237" s="89" t="s">
        <v>3193</v>
      </c>
      <c r="G237" s="90"/>
    </row>
    <row r="238" customFormat="false" ht="13.5" hidden="false" customHeight="false" outlineLevel="0" collapsed="false">
      <c r="A238" s="88"/>
      <c r="B238" s="87" t="s">
        <v>3321</v>
      </c>
      <c r="C238" s="94"/>
      <c r="D238" s="94"/>
      <c r="E238" s="94"/>
      <c r="F238" s="89"/>
      <c r="G238" s="90"/>
    </row>
    <row r="239" customFormat="false" ht="13.5" hidden="false" customHeight="false" outlineLevel="0" collapsed="false">
      <c r="A239" s="88" t="s">
        <v>3322</v>
      </c>
      <c r="B239" s="85" t="s">
        <v>3323</v>
      </c>
      <c r="C239" s="94" t="s">
        <v>634</v>
      </c>
      <c r="D239" s="94" t="s">
        <v>635</v>
      </c>
      <c r="E239" s="94" t="s">
        <v>636</v>
      </c>
      <c r="F239" s="89" t="s">
        <v>3196</v>
      </c>
      <c r="G239" s="90"/>
    </row>
    <row r="240" customFormat="false" ht="13.5" hidden="false" customHeight="false" outlineLevel="0" collapsed="false">
      <c r="A240" s="88"/>
      <c r="B240" s="87" t="n">
        <v>-39286</v>
      </c>
      <c r="C240" s="94"/>
      <c r="D240" s="94"/>
      <c r="E240" s="94"/>
      <c r="F240" s="89"/>
      <c r="G240" s="90"/>
    </row>
    <row r="241" customFormat="false" ht="13.5" hidden="false" customHeight="false" outlineLevel="0" collapsed="false">
      <c r="A241" s="88" t="s">
        <v>3324</v>
      </c>
      <c r="B241" s="85" t="s">
        <v>3325</v>
      </c>
      <c r="C241" s="94" t="s">
        <v>634</v>
      </c>
      <c r="D241" s="94" t="s">
        <v>635</v>
      </c>
      <c r="E241" s="94" t="s">
        <v>636</v>
      </c>
      <c r="F241" s="89" t="s">
        <v>3196</v>
      </c>
      <c r="G241" s="90"/>
    </row>
    <row r="242" customFormat="false" ht="13.5" hidden="false" customHeight="false" outlineLevel="0" collapsed="false">
      <c r="A242" s="88"/>
      <c r="B242" s="87" t="s">
        <v>3326</v>
      </c>
      <c r="C242" s="94"/>
      <c r="D242" s="94"/>
      <c r="E242" s="94"/>
      <c r="F242" s="89"/>
      <c r="G242" s="90"/>
    </row>
    <row r="243" customFormat="false" ht="13.5" hidden="false" customHeight="false" outlineLevel="0" collapsed="false">
      <c r="A243" s="88" t="s">
        <v>3327</v>
      </c>
      <c r="B243" s="85" t="s">
        <v>3328</v>
      </c>
      <c r="C243" s="94" t="s">
        <v>3329</v>
      </c>
      <c r="D243" s="94" t="s">
        <v>2330</v>
      </c>
      <c r="E243" s="94" t="s">
        <v>2331</v>
      </c>
      <c r="F243" s="89" t="s">
        <v>3098</v>
      </c>
      <c r="G243" s="90"/>
    </row>
    <row r="244" customFormat="false" ht="13.5" hidden="false" customHeight="false" outlineLevel="0" collapsed="false">
      <c r="A244" s="88"/>
      <c r="B244" s="85" t="s">
        <v>3330</v>
      </c>
      <c r="C244" s="94"/>
      <c r="D244" s="94"/>
      <c r="E244" s="94"/>
      <c r="F244" s="89"/>
      <c r="G244" s="90"/>
    </row>
    <row r="245" customFormat="false" ht="13.5" hidden="false" customHeight="false" outlineLevel="0" collapsed="false">
      <c r="A245" s="88"/>
      <c r="B245" s="87" t="s">
        <v>3331</v>
      </c>
      <c r="C245" s="94"/>
      <c r="D245" s="94"/>
      <c r="E245" s="94"/>
      <c r="F245" s="89"/>
      <c r="G245" s="90"/>
    </row>
    <row r="247" customFormat="false" ht="18.75" hidden="false" customHeight="false" outlineLevel="0" collapsed="false">
      <c r="A247" s="80" t="s">
        <v>646</v>
      </c>
    </row>
    <row r="248" customFormat="false" ht="14.25" hidden="false" customHeight="false" outlineLevel="0" collapsed="false">
      <c r="A248" s="81" t="s">
        <v>3332</v>
      </c>
      <c r="B248" s="82" t="s">
        <v>3333</v>
      </c>
      <c r="C248" s="82" t="s">
        <v>656</v>
      </c>
      <c r="D248" s="82" t="s">
        <v>657</v>
      </c>
      <c r="E248" s="82" t="s">
        <v>19</v>
      </c>
      <c r="F248" s="83" t="s">
        <v>3093</v>
      </c>
      <c r="G248" s="84"/>
    </row>
    <row r="249" customFormat="false" ht="13.5" hidden="false" customHeight="false" outlineLevel="0" collapsed="false">
      <c r="A249" s="81"/>
      <c r="B249" s="85" t="n">
        <v>-18000</v>
      </c>
      <c r="C249" s="85" t="s">
        <v>658</v>
      </c>
      <c r="D249" s="85" t="s">
        <v>659</v>
      </c>
      <c r="E249" s="85" t="s">
        <v>660</v>
      </c>
      <c r="F249" s="83"/>
      <c r="G249" s="84"/>
    </row>
    <row r="250" customFormat="false" ht="13.5" hidden="false" customHeight="false" outlineLevel="0" collapsed="false">
      <c r="A250" s="81"/>
      <c r="B250" s="87" t="s">
        <v>3334</v>
      </c>
      <c r="C250" s="86"/>
      <c r="D250" s="86"/>
      <c r="E250" s="86"/>
      <c r="F250" s="83"/>
      <c r="G250" s="84"/>
    </row>
    <row r="251" customFormat="false" ht="13.5" hidden="false" customHeight="false" outlineLevel="0" collapsed="false">
      <c r="A251" s="88" t="s">
        <v>3335</v>
      </c>
      <c r="B251" s="94" t="s">
        <v>3336</v>
      </c>
      <c r="C251" s="85" t="s">
        <v>656</v>
      </c>
      <c r="D251" s="85" t="s">
        <v>657</v>
      </c>
      <c r="E251" s="85" t="s">
        <v>19</v>
      </c>
      <c r="F251" s="89" t="s">
        <v>3098</v>
      </c>
      <c r="G251" s="90"/>
    </row>
    <row r="252" customFormat="false" ht="13.5" hidden="false" customHeight="false" outlineLevel="0" collapsed="false">
      <c r="A252" s="88"/>
      <c r="B252" s="94"/>
      <c r="C252" s="87" t="s">
        <v>658</v>
      </c>
      <c r="D252" s="87" t="s">
        <v>659</v>
      </c>
      <c r="E252" s="87" t="s">
        <v>660</v>
      </c>
      <c r="F252" s="89"/>
      <c r="G252" s="90"/>
    </row>
    <row r="253" customFormat="false" ht="13.5" hidden="false" customHeight="false" outlineLevel="0" collapsed="false">
      <c r="A253" s="88" t="s">
        <v>3337</v>
      </c>
      <c r="B253" s="94" t="s">
        <v>3338</v>
      </c>
      <c r="C253" s="85" t="s">
        <v>656</v>
      </c>
      <c r="D253" s="85" t="s">
        <v>3339</v>
      </c>
      <c r="E253" s="85" t="s">
        <v>52</v>
      </c>
      <c r="F253" s="89" t="s">
        <v>3098</v>
      </c>
      <c r="G253" s="90"/>
    </row>
    <row r="254" customFormat="false" ht="13.5" hidden="false" customHeight="false" outlineLevel="0" collapsed="false">
      <c r="A254" s="88"/>
      <c r="B254" s="94"/>
      <c r="C254" s="85"/>
      <c r="D254" s="85" t="s">
        <v>720</v>
      </c>
      <c r="E254" s="85" t="s">
        <v>838</v>
      </c>
      <c r="F254" s="89"/>
      <c r="G254" s="90"/>
    </row>
    <row r="255" customFormat="false" ht="13.5" hidden="false" customHeight="false" outlineLevel="0" collapsed="false">
      <c r="A255" s="88"/>
      <c r="B255" s="94"/>
      <c r="C255" s="85"/>
      <c r="D255" s="85" t="s">
        <v>2916</v>
      </c>
      <c r="E255" s="85"/>
      <c r="F255" s="89"/>
      <c r="G255" s="90"/>
    </row>
    <row r="256" customFormat="false" ht="13.5" hidden="false" customHeight="false" outlineLevel="0" collapsed="false">
      <c r="A256" s="88"/>
      <c r="B256" s="94"/>
      <c r="C256" s="85"/>
      <c r="D256" s="85" t="s">
        <v>3340</v>
      </c>
      <c r="E256" s="85" t="s">
        <v>838</v>
      </c>
      <c r="F256" s="89"/>
      <c r="G256" s="90"/>
    </row>
    <row r="257" customFormat="false" ht="13.5" hidden="false" customHeight="false" outlineLevel="0" collapsed="false">
      <c r="A257" s="88"/>
      <c r="B257" s="94"/>
      <c r="C257" s="87" t="s">
        <v>658</v>
      </c>
      <c r="D257" s="87" t="s">
        <v>670</v>
      </c>
      <c r="E257" s="87" t="s">
        <v>671</v>
      </c>
      <c r="F257" s="89"/>
      <c r="G257" s="90"/>
    </row>
    <row r="258" customFormat="false" ht="13.5" hidden="false" customHeight="false" outlineLevel="0" collapsed="false">
      <c r="A258" s="88" t="s">
        <v>3341</v>
      </c>
      <c r="B258" s="85" t="s">
        <v>3342</v>
      </c>
      <c r="C258" s="85" t="s">
        <v>680</v>
      </c>
      <c r="D258" s="85" t="s">
        <v>3343</v>
      </c>
      <c r="E258" s="85" t="s">
        <v>682</v>
      </c>
      <c r="F258" s="89" t="s">
        <v>3098</v>
      </c>
      <c r="G258" s="90"/>
    </row>
    <row r="259" customFormat="false" ht="13.5" hidden="false" customHeight="false" outlineLevel="0" collapsed="false">
      <c r="A259" s="88"/>
      <c r="B259" s="85" t="s">
        <v>3344</v>
      </c>
      <c r="C259" s="85" t="s">
        <v>684</v>
      </c>
      <c r="D259" s="85" t="s">
        <v>685</v>
      </c>
      <c r="E259" s="85" t="s">
        <v>686</v>
      </c>
      <c r="F259" s="89"/>
      <c r="G259" s="90"/>
    </row>
    <row r="260" customFormat="false" ht="13.5" hidden="false" customHeight="false" outlineLevel="0" collapsed="false">
      <c r="A260" s="88"/>
      <c r="B260" s="85" t="s">
        <v>3345</v>
      </c>
      <c r="C260" s="85" t="s">
        <v>687</v>
      </c>
      <c r="D260" s="85" t="s">
        <v>688</v>
      </c>
      <c r="E260" s="85" t="s">
        <v>689</v>
      </c>
      <c r="F260" s="89"/>
      <c r="G260" s="90"/>
    </row>
    <row r="261" customFormat="false" ht="13.5" hidden="false" customHeight="false" outlineLevel="0" collapsed="false">
      <c r="A261" s="88"/>
      <c r="B261" s="85" t="s">
        <v>3346</v>
      </c>
      <c r="C261" s="85" t="s">
        <v>656</v>
      </c>
      <c r="D261" s="85" t="s">
        <v>690</v>
      </c>
      <c r="E261" s="85" t="s">
        <v>691</v>
      </c>
      <c r="F261" s="89"/>
      <c r="G261" s="90"/>
    </row>
    <row r="262" customFormat="false" ht="13.5" hidden="false" customHeight="false" outlineLevel="0" collapsed="false">
      <c r="A262" s="88"/>
      <c r="B262" s="85"/>
      <c r="C262" s="85"/>
      <c r="D262" s="85" t="s">
        <v>3347</v>
      </c>
      <c r="E262" s="85"/>
      <c r="F262" s="89"/>
      <c r="G262" s="90"/>
    </row>
    <row r="263" customFormat="false" ht="13.5" hidden="false" customHeight="false" outlineLevel="0" collapsed="false">
      <c r="A263" s="88"/>
      <c r="B263" s="86"/>
      <c r="C263" s="86"/>
      <c r="D263" s="87" t="s">
        <v>3348</v>
      </c>
      <c r="E263" s="87" t="s">
        <v>693</v>
      </c>
      <c r="F263" s="89"/>
      <c r="G263" s="90"/>
    </row>
    <row r="264" customFormat="false" ht="13.5" hidden="false" customHeight="false" outlineLevel="0" collapsed="false">
      <c r="A264" s="88" t="s">
        <v>3349</v>
      </c>
      <c r="B264" s="85" t="s">
        <v>3350</v>
      </c>
      <c r="C264" s="85" t="s">
        <v>656</v>
      </c>
      <c r="D264" s="85" t="s">
        <v>720</v>
      </c>
      <c r="E264" s="85" t="s">
        <v>693</v>
      </c>
      <c r="F264" s="89" t="s">
        <v>3098</v>
      </c>
      <c r="G264" s="90"/>
    </row>
    <row r="265" customFormat="false" ht="13.5" hidden="false" customHeight="false" outlineLevel="0" collapsed="false">
      <c r="A265" s="88"/>
      <c r="B265" s="85" t="s">
        <v>3351</v>
      </c>
      <c r="C265" s="85"/>
      <c r="D265" s="85" t="s">
        <v>2916</v>
      </c>
      <c r="E265" s="85"/>
      <c r="F265" s="89"/>
      <c r="G265" s="90"/>
    </row>
    <row r="266" customFormat="false" ht="13.5" hidden="false" customHeight="false" outlineLevel="0" collapsed="false">
      <c r="A266" s="88"/>
      <c r="B266" s="85"/>
      <c r="C266" s="85"/>
      <c r="D266" s="85" t="s">
        <v>3352</v>
      </c>
      <c r="E266" s="85" t="s">
        <v>693</v>
      </c>
      <c r="F266" s="89"/>
      <c r="G266" s="90"/>
    </row>
    <row r="267" customFormat="false" ht="13.5" hidden="false" customHeight="false" outlineLevel="0" collapsed="false">
      <c r="A267" s="88"/>
      <c r="B267" s="85"/>
      <c r="C267" s="85"/>
      <c r="D267" s="85" t="s">
        <v>3353</v>
      </c>
      <c r="E267" s="85" t="s">
        <v>719</v>
      </c>
      <c r="F267" s="89"/>
      <c r="G267" s="90"/>
    </row>
    <row r="268" customFormat="false" ht="13.5" hidden="false" customHeight="false" outlineLevel="0" collapsed="false">
      <c r="A268" s="88"/>
      <c r="B268" s="86"/>
      <c r="C268" s="87" t="s">
        <v>658</v>
      </c>
      <c r="D268" s="87" t="s">
        <v>724</v>
      </c>
      <c r="E268" s="87" t="s">
        <v>725</v>
      </c>
      <c r="F268" s="89"/>
      <c r="G268" s="90"/>
    </row>
    <row r="269" customFormat="false" ht="13.5" hidden="false" customHeight="false" outlineLevel="0" collapsed="false">
      <c r="A269" s="88" t="s">
        <v>3354</v>
      </c>
      <c r="B269" s="94" t="s">
        <v>3355</v>
      </c>
      <c r="C269" s="85" t="s">
        <v>684</v>
      </c>
      <c r="D269" s="85" t="s">
        <v>3356</v>
      </c>
      <c r="E269" s="85" t="s">
        <v>142</v>
      </c>
      <c r="F269" s="89" t="s">
        <v>3098</v>
      </c>
      <c r="G269" s="90"/>
    </row>
    <row r="270" customFormat="false" ht="13.5" hidden="false" customHeight="false" outlineLevel="0" collapsed="false">
      <c r="A270" s="88"/>
      <c r="B270" s="94"/>
      <c r="C270" s="85" t="s">
        <v>717</v>
      </c>
      <c r="D270" s="85" t="s">
        <v>718</v>
      </c>
      <c r="E270" s="85" t="s">
        <v>719</v>
      </c>
      <c r="F270" s="89"/>
      <c r="G270" s="90"/>
    </row>
    <row r="271" customFormat="false" ht="13.5" hidden="false" customHeight="false" outlineLevel="0" collapsed="false">
      <c r="A271" s="88"/>
      <c r="B271" s="94"/>
      <c r="C271" s="85" t="s">
        <v>687</v>
      </c>
      <c r="D271" s="85" t="s">
        <v>718</v>
      </c>
      <c r="E271" s="85" t="s">
        <v>719</v>
      </c>
      <c r="F271" s="89"/>
      <c r="G271" s="90"/>
    </row>
    <row r="272" customFormat="false" ht="13.5" hidden="false" customHeight="false" outlineLevel="0" collapsed="false">
      <c r="A272" s="88"/>
      <c r="B272" s="94"/>
      <c r="C272" s="87" t="s">
        <v>656</v>
      </c>
      <c r="D272" s="87" t="s">
        <v>3357</v>
      </c>
      <c r="E272" s="87" t="s">
        <v>719</v>
      </c>
      <c r="F272" s="89"/>
      <c r="G272" s="90"/>
    </row>
    <row r="273" customFormat="false" ht="13.5" hidden="false" customHeight="false" outlineLevel="0" collapsed="false">
      <c r="A273" s="88" t="s">
        <v>3358</v>
      </c>
      <c r="B273" s="85" t="s">
        <v>3359</v>
      </c>
      <c r="C273" s="85" t="s">
        <v>742</v>
      </c>
      <c r="D273" s="85" t="s">
        <v>743</v>
      </c>
      <c r="E273" s="85" t="s">
        <v>744</v>
      </c>
      <c r="F273" s="89" t="s">
        <v>3098</v>
      </c>
      <c r="G273" s="90"/>
    </row>
    <row r="274" customFormat="false" ht="13.5" hidden="false" customHeight="false" outlineLevel="0" collapsed="false">
      <c r="A274" s="88"/>
      <c r="B274" s="85" t="s">
        <v>3360</v>
      </c>
      <c r="C274" s="85" t="s">
        <v>680</v>
      </c>
      <c r="D274" s="85" t="s">
        <v>3361</v>
      </c>
      <c r="E274" s="85" t="s">
        <v>273</v>
      </c>
      <c r="F274" s="89"/>
      <c r="G274" s="90"/>
    </row>
    <row r="275" customFormat="false" ht="13.5" hidden="false" customHeight="false" outlineLevel="0" collapsed="false">
      <c r="A275" s="88"/>
      <c r="B275" s="85" t="s">
        <v>2341</v>
      </c>
      <c r="C275" s="85" t="s">
        <v>684</v>
      </c>
      <c r="D275" s="85" t="s">
        <v>747</v>
      </c>
      <c r="E275" s="85" t="s">
        <v>321</v>
      </c>
      <c r="F275" s="89"/>
      <c r="G275" s="90"/>
    </row>
    <row r="276" customFormat="false" ht="13.5" hidden="false" customHeight="false" outlineLevel="0" collapsed="false">
      <c r="A276" s="88"/>
      <c r="B276" s="87" t="s">
        <v>2343</v>
      </c>
      <c r="C276" s="86"/>
      <c r="D276" s="86"/>
      <c r="E276" s="86"/>
      <c r="F276" s="89"/>
      <c r="G276" s="90"/>
    </row>
    <row r="277" customFormat="false" ht="13.5" hidden="false" customHeight="false" outlineLevel="0" collapsed="false">
      <c r="A277" s="88" t="s">
        <v>3362</v>
      </c>
      <c r="B277" s="94" t="s">
        <v>3363</v>
      </c>
      <c r="C277" s="94" t="s">
        <v>662</v>
      </c>
      <c r="D277" s="85" t="s">
        <v>663</v>
      </c>
      <c r="E277" s="85" t="s">
        <v>664</v>
      </c>
      <c r="F277" s="89" t="s">
        <v>3093</v>
      </c>
      <c r="G277" s="90"/>
    </row>
    <row r="278" customFormat="false" ht="13.5" hidden="false" customHeight="false" outlineLevel="0" collapsed="false">
      <c r="A278" s="88"/>
      <c r="B278" s="94"/>
      <c r="C278" s="94"/>
      <c r="D278" s="85" t="s">
        <v>3364</v>
      </c>
      <c r="E278" s="85" t="s">
        <v>768</v>
      </c>
      <c r="F278" s="89"/>
      <c r="G278" s="90"/>
    </row>
    <row r="279" customFormat="false" ht="13.5" hidden="false" customHeight="false" outlineLevel="0" collapsed="false">
      <c r="A279" s="88"/>
      <c r="B279" s="94"/>
      <c r="C279" s="94"/>
      <c r="D279" s="85" t="s">
        <v>3365</v>
      </c>
      <c r="E279" s="85" t="s">
        <v>3366</v>
      </c>
      <c r="F279" s="89"/>
      <c r="G279" s="90"/>
    </row>
    <row r="280" customFormat="false" ht="13.5" hidden="false" customHeight="false" outlineLevel="0" collapsed="false">
      <c r="A280" s="88"/>
      <c r="B280" s="94"/>
      <c r="C280" s="94"/>
      <c r="D280" s="100" t="s">
        <v>3367</v>
      </c>
      <c r="E280" s="85"/>
      <c r="F280" s="89"/>
      <c r="G280" s="90"/>
    </row>
    <row r="281" customFormat="false" ht="13.5" hidden="false" customHeight="false" outlineLevel="0" collapsed="false">
      <c r="A281" s="88"/>
      <c r="B281" s="94"/>
      <c r="C281" s="94"/>
      <c r="D281" s="97" t="s">
        <v>3368</v>
      </c>
      <c r="E281" s="86"/>
      <c r="F281" s="89"/>
      <c r="G281" s="90"/>
    </row>
    <row r="282" customFormat="false" ht="13.5" hidden="false" customHeight="false" outlineLevel="0" collapsed="false">
      <c r="A282" s="88" t="s">
        <v>3369</v>
      </c>
      <c r="B282" s="94" t="s">
        <v>3370</v>
      </c>
      <c r="C282" s="94" t="s">
        <v>662</v>
      </c>
      <c r="D282" s="94" t="s">
        <v>663</v>
      </c>
      <c r="E282" s="94" t="s">
        <v>664</v>
      </c>
      <c r="F282" s="89" t="s">
        <v>3098</v>
      </c>
      <c r="G282" s="90"/>
    </row>
    <row r="283" customFormat="false" ht="13.5" hidden="false" customHeight="false" outlineLevel="0" collapsed="false">
      <c r="A283" s="88"/>
      <c r="B283" s="94"/>
      <c r="C283" s="94"/>
      <c r="D283" s="94"/>
      <c r="E283" s="94"/>
      <c r="F283" s="89"/>
      <c r="G283" s="90"/>
    </row>
    <row r="284" customFormat="false" ht="13.5" hidden="false" customHeight="false" outlineLevel="0" collapsed="false">
      <c r="A284" s="88" t="s">
        <v>3371</v>
      </c>
      <c r="B284" s="85" t="s">
        <v>3372</v>
      </c>
      <c r="C284" s="85" t="s">
        <v>662</v>
      </c>
      <c r="D284" s="85" t="s">
        <v>3365</v>
      </c>
      <c r="E284" s="85" t="s">
        <v>3366</v>
      </c>
      <c r="F284" s="89" t="s">
        <v>3093</v>
      </c>
      <c r="G284" s="90"/>
    </row>
    <row r="285" customFormat="false" ht="13.5" hidden="false" customHeight="false" outlineLevel="0" collapsed="false">
      <c r="A285" s="88"/>
      <c r="B285" s="85" t="s">
        <v>3373</v>
      </c>
      <c r="C285" s="85"/>
      <c r="D285" s="100" t="s">
        <v>3374</v>
      </c>
      <c r="E285" s="85"/>
      <c r="F285" s="89"/>
      <c r="G285" s="90"/>
    </row>
    <row r="286" customFormat="false" ht="13.5" hidden="false" customHeight="false" outlineLevel="0" collapsed="false">
      <c r="A286" s="88"/>
      <c r="B286" s="85"/>
      <c r="C286" s="85"/>
      <c r="D286" s="100" t="s">
        <v>3375</v>
      </c>
      <c r="E286" s="85"/>
      <c r="F286" s="89"/>
      <c r="G286" s="90"/>
    </row>
    <row r="287" customFormat="false" ht="13.5" hidden="false" customHeight="false" outlineLevel="0" collapsed="false">
      <c r="A287" s="88"/>
      <c r="B287" s="85"/>
      <c r="C287" s="85"/>
      <c r="D287" s="85" t="s">
        <v>3376</v>
      </c>
      <c r="E287" s="85" t="s">
        <v>171</v>
      </c>
      <c r="F287" s="89"/>
      <c r="G287" s="90"/>
    </row>
    <row r="288" customFormat="false" ht="13.5" hidden="false" customHeight="false" outlineLevel="0" collapsed="false">
      <c r="A288" s="88"/>
      <c r="B288" s="85"/>
      <c r="C288" s="85"/>
      <c r="D288" s="85" t="s">
        <v>971</v>
      </c>
      <c r="E288" s="85" t="s">
        <v>242</v>
      </c>
      <c r="F288" s="89"/>
      <c r="G288" s="90"/>
    </row>
    <row r="289" customFormat="false" ht="13.5" hidden="false" customHeight="false" outlineLevel="0" collapsed="false">
      <c r="A289" s="88"/>
      <c r="B289" s="85"/>
      <c r="C289" s="85" t="s">
        <v>698</v>
      </c>
      <c r="D289" s="85" t="s">
        <v>699</v>
      </c>
      <c r="E289" s="85" t="s">
        <v>167</v>
      </c>
      <c r="F289" s="89"/>
      <c r="G289" s="90"/>
    </row>
    <row r="290" customFormat="false" ht="13.5" hidden="false" customHeight="false" outlineLevel="0" collapsed="false">
      <c r="A290" s="88"/>
      <c r="B290" s="86"/>
      <c r="C290" s="86"/>
      <c r="D290" s="87" t="s">
        <v>2399</v>
      </c>
      <c r="E290" s="87" t="s">
        <v>157</v>
      </c>
      <c r="F290" s="89"/>
      <c r="G290" s="90"/>
    </row>
    <row r="291" customFormat="false" ht="13.5" hidden="false" customHeight="false" outlineLevel="0" collapsed="false">
      <c r="A291" s="88" t="s">
        <v>3377</v>
      </c>
      <c r="B291" s="85" t="s">
        <v>3378</v>
      </c>
      <c r="C291" s="85" t="s">
        <v>662</v>
      </c>
      <c r="D291" s="85" t="s">
        <v>695</v>
      </c>
      <c r="E291" s="85" t="s">
        <v>696</v>
      </c>
      <c r="F291" s="89" t="s">
        <v>3098</v>
      </c>
      <c r="G291" s="90"/>
    </row>
    <row r="292" customFormat="false" ht="13.5" hidden="false" customHeight="false" outlineLevel="0" collapsed="false">
      <c r="A292" s="88"/>
      <c r="B292" s="85" t="s">
        <v>3379</v>
      </c>
      <c r="C292" s="85"/>
      <c r="D292" s="85" t="s">
        <v>971</v>
      </c>
      <c r="E292" s="85" t="s">
        <v>242</v>
      </c>
      <c r="F292" s="89"/>
      <c r="G292" s="90"/>
    </row>
    <row r="293" customFormat="false" ht="13.5" hidden="false" customHeight="false" outlineLevel="0" collapsed="false">
      <c r="A293" s="88"/>
      <c r="B293" s="85" t="s">
        <v>3380</v>
      </c>
      <c r="C293" s="85" t="s">
        <v>698</v>
      </c>
      <c r="D293" s="85" t="s">
        <v>699</v>
      </c>
      <c r="E293" s="85" t="s">
        <v>167</v>
      </c>
      <c r="F293" s="89"/>
      <c r="G293" s="90"/>
    </row>
    <row r="294" customFormat="false" ht="13.5" hidden="false" customHeight="false" outlineLevel="0" collapsed="false">
      <c r="A294" s="88"/>
      <c r="B294" s="87" t="s">
        <v>3381</v>
      </c>
      <c r="C294" s="86"/>
      <c r="D294" s="87" t="s">
        <v>973</v>
      </c>
      <c r="E294" s="87" t="s">
        <v>157</v>
      </c>
      <c r="F294" s="89"/>
      <c r="G294" s="90"/>
    </row>
    <row r="295" customFormat="false" ht="13.5" hidden="false" customHeight="false" outlineLevel="0" collapsed="false">
      <c r="A295" s="88" t="s">
        <v>3382</v>
      </c>
      <c r="B295" s="85" t="s">
        <v>3383</v>
      </c>
      <c r="C295" s="94" t="s">
        <v>680</v>
      </c>
      <c r="D295" s="94" t="s">
        <v>3384</v>
      </c>
      <c r="E295" s="94" t="s">
        <v>3385</v>
      </c>
      <c r="F295" s="89" t="s">
        <v>3098</v>
      </c>
      <c r="G295" s="90"/>
    </row>
    <row r="296" customFormat="false" ht="13.5" hidden="false" customHeight="false" outlineLevel="0" collapsed="false">
      <c r="A296" s="88"/>
      <c r="B296" s="85" t="s">
        <v>3386</v>
      </c>
      <c r="C296" s="94"/>
      <c r="D296" s="94"/>
      <c r="E296" s="94"/>
      <c r="F296" s="89"/>
      <c r="G296" s="90"/>
    </row>
    <row r="297" customFormat="false" ht="13.5" hidden="false" customHeight="false" outlineLevel="0" collapsed="false">
      <c r="A297" s="88"/>
      <c r="B297" s="85" t="n">
        <v>-78500</v>
      </c>
      <c r="C297" s="94"/>
      <c r="D297" s="94"/>
      <c r="E297" s="94"/>
      <c r="F297" s="89"/>
      <c r="G297" s="90"/>
    </row>
    <row r="298" customFormat="false" ht="14.25" hidden="false" customHeight="false" outlineLevel="0" collapsed="false">
      <c r="A298" s="88"/>
      <c r="B298" s="87" t="n">
        <v>-21000</v>
      </c>
      <c r="C298" s="94"/>
      <c r="D298" s="94"/>
      <c r="E298" s="94"/>
      <c r="F298" s="89"/>
      <c r="G298" s="90"/>
    </row>
    <row r="299" customFormat="false" ht="14.25" hidden="false" customHeight="false" outlineLevel="0" collapsed="false">
      <c r="A299" s="81" t="s">
        <v>3387</v>
      </c>
      <c r="B299" s="82" t="s">
        <v>3388</v>
      </c>
      <c r="C299" s="107" t="s">
        <v>784</v>
      </c>
      <c r="D299" s="107" t="s">
        <v>3389</v>
      </c>
      <c r="E299" s="107" t="s">
        <v>3390</v>
      </c>
      <c r="F299" s="83" t="s">
        <v>3093</v>
      </c>
      <c r="G299" s="84"/>
    </row>
    <row r="300" customFormat="false" ht="13.5" hidden="false" customHeight="false" outlineLevel="0" collapsed="false">
      <c r="A300" s="81"/>
      <c r="B300" s="85" t="s">
        <v>787</v>
      </c>
      <c r="C300" s="107"/>
      <c r="D300" s="107"/>
      <c r="E300" s="107"/>
      <c r="F300" s="83"/>
      <c r="G300" s="84"/>
    </row>
    <row r="301" customFormat="false" ht="13.5" hidden="false" customHeight="false" outlineLevel="0" collapsed="false">
      <c r="A301" s="81"/>
      <c r="B301" s="85" t="s">
        <v>3391</v>
      </c>
      <c r="C301" s="107"/>
      <c r="D301" s="107"/>
      <c r="E301" s="107"/>
      <c r="F301" s="83"/>
      <c r="G301" s="84"/>
    </row>
    <row r="302" customFormat="false" ht="13.5" hidden="false" customHeight="false" outlineLevel="0" collapsed="false">
      <c r="A302" s="81"/>
      <c r="B302" s="87" t="n">
        <v>-73000</v>
      </c>
      <c r="C302" s="107"/>
      <c r="D302" s="107"/>
      <c r="E302" s="107"/>
      <c r="F302" s="83"/>
      <c r="G302" s="84"/>
    </row>
    <row r="303" customFormat="false" ht="13.5" hidden="false" customHeight="false" outlineLevel="0" collapsed="false">
      <c r="A303" s="88" t="s">
        <v>3392</v>
      </c>
      <c r="B303" s="85" t="s">
        <v>3393</v>
      </c>
      <c r="C303" s="94" t="s">
        <v>784</v>
      </c>
      <c r="D303" s="94" t="s">
        <v>3394</v>
      </c>
      <c r="E303" s="94" t="s">
        <v>3395</v>
      </c>
      <c r="F303" s="89" t="s">
        <v>3193</v>
      </c>
      <c r="G303" s="90"/>
    </row>
    <row r="304" customFormat="false" ht="13.5" hidden="false" customHeight="false" outlineLevel="0" collapsed="false">
      <c r="A304" s="88"/>
      <c r="B304" s="85" t="s">
        <v>787</v>
      </c>
      <c r="C304" s="94"/>
      <c r="D304" s="94"/>
      <c r="E304" s="94"/>
      <c r="F304" s="89"/>
      <c r="G304" s="90"/>
    </row>
    <row r="305" customFormat="false" ht="13.5" hidden="false" customHeight="false" outlineLevel="0" collapsed="false">
      <c r="A305" s="88"/>
      <c r="B305" s="85" t="n">
        <v>-73000</v>
      </c>
      <c r="C305" s="94"/>
      <c r="D305" s="94"/>
      <c r="E305" s="94"/>
      <c r="F305" s="89"/>
      <c r="G305" s="90"/>
    </row>
    <row r="306" customFormat="false" ht="13.5" hidden="false" customHeight="false" outlineLevel="0" collapsed="false">
      <c r="A306" s="88"/>
      <c r="B306" s="98"/>
      <c r="C306" s="94"/>
      <c r="D306" s="94"/>
      <c r="E306" s="94"/>
      <c r="F306" s="89"/>
      <c r="G306" s="90"/>
    </row>
    <row r="307" customFormat="false" ht="13.5" hidden="false" customHeight="false" outlineLevel="0" collapsed="false">
      <c r="A307" s="88" t="s">
        <v>3396</v>
      </c>
      <c r="B307" s="85" t="s">
        <v>3397</v>
      </c>
      <c r="C307" s="94" t="s">
        <v>784</v>
      </c>
      <c r="D307" s="94" t="s">
        <v>3394</v>
      </c>
      <c r="E307" s="94" t="s">
        <v>3395</v>
      </c>
      <c r="F307" s="89" t="s">
        <v>3196</v>
      </c>
      <c r="G307" s="90"/>
    </row>
    <row r="308" customFormat="false" ht="13.5" hidden="false" customHeight="false" outlineLevel="0" collapsed="false">
      <c r="A308" s="88"/>
      <c r="B308" s="85" t="s">
        <v>787</v>
      </c>
      <c r="C308" s="94"/>
      <c r="D308" s="94"/>
      <c r="E308" s="94"/>
      <c r="F308" s="89"/>
      <c r="G308" s="90"/>
    </row>
    <row r="309" customFormat="false" ht="13.5" hidden="false" customHeight="false" outlineLevel="0" collapsed="false">
      <c r="A309" s="88"/>
      <c r="B309" s="85" t="n">
        <v>-73000</v>
      </c>
      <c r="C309" s="94"/>
      <c r="D309" s="94"/>
      <c r="E309" s="94"/>
      <c r="F309" s="89"/>
      <c r="G309" s="90"/>
    </row>
    <row r="310" customFormat="false" ht="13.5" hidden="false" customHeight="false" outlineLevel="0" collapsed="false">
      <c r="A310" s="88"/>
      <c r="B310" s="98"/>
      <c r="C310" s="94"/>
      <c r="D310" s="94"/>
      <c r="E310" s="94"/>
      <c r="F310" s="89"/>
      <c r="G310" s="90"/>
    </row>
    <row r="311" customFormat="false" ht="13.5" hidden="false" customHeight="false" outlineLevel="0" collapsed="false">
      <c r="A311" s="88" t="s">
        <v>3398</v>
      </c>
      <c r="B311" s="85" t="s">
        <v>3399</v>
      </c>
      <c r="C311" s="85" t="s">
        <v>766</v>
      </c>
      <c r="D311" s="85" t="s">
        <v>3400</v>
      </c>
      <c r="E311" s="85" t="s">
        <v>2629</v>
      </c>
      <c r="F311" s="89" t="s">
        <v>3098</v>
      </c>
      <c r="G311" s="90"/>
    </row>
    <row r="312" customFormat="false" ht="13.5" hidden="false" customHeight="false" outlineLevel="0" collapsed="false">
      <c r="A312" s="88"/>
      <c r="B312" s="85" t="s">
        <v>3401</v>
      </c>
      <c r="C312" s="85" t="s">
        <v>752</v>
      </c>
      <c r="D312" s="85" t="s">
        <v>753</v>
      </c>
      <c r="E312" s="85" t="s">
        <v>754</v>
      </c>
      <c r="F312" s="89"/>
      <c r="G312" s="90"/>
    </row>
    <row r="313" customFormat="false" ht="13.5" hidden="false" customHeight="false" outlineLevel="0" collapsed="false">
      <c r="A313" s="88"/>
      <c r="B313" s="85" t="s">
        <v>769</v>
      </c>
      <c r="C313" s="85" t="s">
        <v>756</v>
      </c>
      <c r="D313" s="85" t="s">
        <v>757</v>
      </c>
      <c r="E313" s="85" t="s">
        <v>758</v>
      </c>
      <c r="F313" s="89"/>
      <c r="G313" s="90"/>
    </row>
    <row r="314" customFormat="false" ht="13.5" hidden="false" customHeight="false" outlineLevel="0" collapsed="false">
      <c r="A314" s="88"/>
      <c r="B314" s="85" t="s">
        <v>755</v>
      </c>
      <c r="C314" s="85" t="s">
        <v>680</v>
      </c>
      <c r="D314" s="85" t="s">
        <v>760</v>
      </c>
      <c r="E314" s="85" t="s">
        <v>761</v>
      </c>
      <c r="F314" s="89"/>
      <c r="G314" s="90"/>
    </row>
    <row r="315" customFormat="false" ht="13.5" hidden="false" customHeight="false" outlineLevel="0" collapsed="false">
      <c r="A315" s="88"/>
      <c r="B315" s="85" t="s">
        <v>3402</v>
      </c>
      <c r="C315" s="85"/>
      <c r="D315" s="85" t="s">
        <v>2938</v>
      </c>
      <c r="E315" s="85" t="s">
        <v>273</v>
      </c>
      <c r="F315" s="89"/>
      <c r="G315" s="90"/>
    </row>
    <row r="316" customFormat="false" ht="13.5" hidden="false" customHeight="false" outlineLevel="0" collapsed="false">
      <c r="A316" s="88"/>
      <c r="B316" s="85" t="s">
        <v>3403</v>
      </c>
      <c r="C316" s="85"/>
      <c r="D316" s="85"/>
      <c r="E316" s="85"/>
      <c r="F316" s="89"/>
      <c r="G316" s="90"/>
    </row>
    <row r="317" customFormat="false" ht="13.5" hidden="false" customHeight="false" outlineLevel="0" collapsed="false">
      <c r="A317" s="88"/>
      <c r="B317" s="85" t="s">
        <v>3404</v>
      </c>
      <c r="C317" s="85"/>
      <c r="D317" s="85"/>
      <c r="E317" s="85"/>
      <c r="F317" s="89"/>
      <c r="G317" s="90"/>
    </row>
    <row r="318" customFormat="false" ht="13.5" hidden="false" customHeight="false" outlineLevel="0" collapsed="false">
      <c r="A318" s="88"/>
      <c r="B318" s="85" t="s">
        <v>3405</v>
      </c>
      <c r="C318" s="99"/>
      <c r="D318" s="99"/>
      <c r="E318" s="99"/>
      <c r="F318" s="89"/>
      <c r="G318" s="90"/>
    </row>
    <row r="319" customFormat="false" ht="13.5" hidden="false" customHeight="false" outlineLevel="0" collapsed="false">
      <c r="A319" s="88"/>
      <c r="B319" s="98"/>
      <c r="C319" s="98"/>
      <c r="D319" s="98"/>
      <c r="E319" s="98"/>
      <c r="F319" s="89"/>
      <c r="G319" s="90"/>
    </row>
    <row r="320" customFormat="false" ht="13.5" hidden="false" customHeight="false" outlineLevel="0" collapsed="false">
      <c r="A320" s="88" t="s">
        <v>3406</v>
      </c>
      <c r="B320" s="94" t="s">
        <v>3407</v>
      </c>
      <c r="C320" s="94" t="s">
        <v>802</v>
      </c>
      <c r="D320" s="94" t="s">
        <v>803</v>
      </c>
      <c r="E320" s="94" t="s">
        <v>150</v>
      </c>
      <c r="F320" s="89" t="s">
        <v>3098</v>
      </c>
      <c r="G320" s="90"/>
    </row>
    <row r="321" customFormat="false" ht="13.5" hidden="false" customHeight="false" outlineLevel="0" collapsed="false">
      <c r="A321" s="88"/>
      <c r="B321" s="94"/>
      <c r="C321" s="94"/>
      <c r="D321" s="94"/>
      <c r="E321" s="94"/>
      <c r="F321" s="89"/>
      <c r="G321" s="90"/>
    </row>
    <row r="322" customFormat="false" ht="13.5" hidden="false" customHeight="false" outlineLevel="0" collapsed="false">
      <c r="A322" s="88" t="s">
        <v>3408</v>
      </c>
      <c r="B322" s="94" t="s">
        <v>3409</v>
      </c>
      <c r="C322" s="85" t="s">
        <v>797</v>
      </c>
      <c r="D322" s="85" t="s">
        <v>798</v>
      </c>
      <c r="E322" s="85" t="s">
        <v>164</v>
      </c>
      <c r="F322" s="89" t="s">
        <v>3098</v>
      </c>
      <c r="G322" s="90"/>
    </row>
    <row r="323" customFormat="false" ht="13.5" hidden="false" customHeight="false" outlineLevel="0" collapsed="false">
      <c r="A323" s="88"/>
      <c r="B323" s="94"/>
      <c r="C323" s="87" t="s">
        <v>800</v>
      </c>
      <c r="D323" s="87" t="s">
        <v>801</v>
      </c>
      <c r="E323" s="87" t="s">
        <v>124</v>
      </c>
      <c r="F323" s="89"/>
      <c r="G323" s="90"/>
    </row>
    <row r="324" customFormat="false" ht="13.5" hidden="false" customHeight="false" outlineLevel="0" collapsed="false">
      <c r="A324" s="88" t="s">
        <v>3410</v>
      </c>
      <c r="B324" s="85" t="s">
        <v>3411</v>
      </c>
      <c r="C324" s="85" t="s">
        <v>784</v>
      </c>
      <c r="D324" s="85" t="s">
        <v>3412</v>
      </c>
      <c r="E324" s="85" t="s">
        <v>3413</v>
      </c>
      <c r="F324" s="89" t="s">
        <v>3093</v>
      </c>
      <c r="G324" s="90"/>
    </row>
    <row r="325" customFormat="false" ht="13.5" hidden="false" customHeight="false" outlineLevel="0" collapsed="false">
      <c r="A325" s="88"/>
      <c r="B325" s="85" t="s">
        <v>3414</v>
      </c>
      <c r="C325" s="85" t="s">
        <v>806</v>
      </c>
      <c r="D325" s="85" t="s">
        <v>845</v>
      </c>
      <c r="E325" s="85" t="s">
        <v>129</v>
      </c>
      <c r="F325" s="89"/>
      <c r="G325" s="90"/>
    </row>
    <row r="326" customFormat="false" ht="13.5" hidden="false" customHeight="false" outlineLevel="0" collapsed="false">
      <c r="A326" s="88"/>
      <c r="B326" s="85" t="s">
        <v>3415</v>
      </c>
      <c r="C326" s="85" t="s">
        <v>832</v>
      </c>
      <c r="D326" s="85" t="s">
        <v>847</v>
      </c>
      <c r="E326" s="85" t="s">
        <v>768</v>
      </c>
      <c r="F326" s="89"/>
      <c r="G326" s="90"/>
    </row>
    <row r="327" customFormat="false" ht="13.5" hidden="false" customHeight="false" outlineLevel="0" collapsed="false">
      <c r="A327" s="88"/>
      <c r="B327" s="85" t="s">
        <v>2944</v>
      </c>
      <c r="C327" s="85" t="s">
        <v>836</v>
      </c>
      <c r="D327" s="85" t="s">
        <v>3416</v>
      </c>
      <c r="E327" s="85" t="s">
        <v>268</v>
      </c>
      <c r="F327" s="89"/>
      <c r="G327" s="90"/>
    </row>
    <row r="328" customFormat="false" ht="13.5" hidden="false" customHeight="false" outlineLevel="0" collapsed="false">
      <c r="A328" s="88"/>
      <c r="B328" s="85" t="s">
        <v>2954</v>
      </c>
      <c r="C328" s="85" t="s">
        <v>3417</v>
      </c>
      <c r="D328" s="85" t="s">
        <v>3418</v>
      </c>
      <c r="E328" s="85" t="s">
        <v>329</v>
      </c>
      <c r="F328" s="89"/>
      <c r="G328" s="90"/>
    </row>
    <row r="329" customFormat="false" ht="13.5" hidden="false" customHeight="false" outlineLevel="0" collapsed="false">
      <c r="A329" s="88"/>
      <c r="B329" s="85" t="s">
        <v>3419</v>
      </c>
      <c r="C329" s="85" t="s">
        <v>773</v>
      </c>
      <c r="D329" s="85" t="s">
        <v>855</v>
      </c>
      <c r="E329" s="85" t="s">
        <v>2178</v>
      </c>
      <c r="F329" s="89"/>
      <c r="G329" s="90"/>
    </row>
    <row r="330" customFormat="false" ht="13.5" hidden="false" customHeight="false" outlineLevel="0" collapsed="false">
      <c r="A330" s="88"/>
      <c r="B330" s="85" t="s">
        <v>3420</v>
      </c>
      <c r="C330" s="85" t="s">
        <v>649</v>
      </c>
      <c r="D330" s="85" t="s">
        <v>3421</v>
      </c>
      <c r="E330" s="85" t="s">
        <v>82</v>
      </c>
      <c r="F330" s="89"/>
      <c r="G330" s="90"/>
    </row>
    <row r="331" customFormat="false" ht="13.5" hidden="false" customHeight="false" outlineLevel="0" collapsed="false">
      <c r="A331" s="88"/>
      <c r="B331" s="85" t="s">
        <v>3422</v>
      </c>
      <c r="C331" s="85"/>
      <c r="D331" s="85" t="s">
        <v>3423</v>
      </c>
      <c r="E331" s="85" t="s">
        <v>242</v>
      </c>
      <c r="F331" s="89"/>
      <c r="G331" s="90"/>
    </row>
    <row r="332" customFormat="false" ht="13.5" hidden="false" customHeight="false" outlineLevel="0" collapsed="false">
      <c r="A332" s="88"/>
      <c r="B332" s="85"/>
      <c r="C332" s="85"/>
      <c r="D332" s="85" t="s">
        <v>3424</v>
      </c>
      <c r="E332" s="85"/>
      <c r="F332" s="89"/>
      <c r="G332" s="90"/>
    </row>
    <row r="333" customFormat="false" ht="13.5" hidden="false" customHeight="false" outlineLevel="0" collapsed="false">
      <c r="A333" s="88"/>
      <c r="B333" s="85"/>
      <c r="C333" s="85" t="s">
        <v>736</v>
      </c>
      <c r="D333" s="85" t="s">
        <v>735</v>
      </c>
      <c r="E333" s="85" t="s">
        <v>1516</v>
      </c>
      <c r="F333" s="89"/>
      <c r="G333" s="90"/>
    </row>
    <row r="334" customFormat="false" ht="13.5" hidden="false" customHeight="false" outlineLevel="0" collapsed="false">
      <c r="A334" s="88"/>
      <c r="B334" s="85"/>
      <c r="C334" s="85"/>
      <c r="D334" s="85" t="s">
        <v>992</v>
      </c>
      <c r="E334" s="85" t="s">
        <v>242</v>
      </c>
      <c r="F334" s="89"/>
      <c r="G334" s="90"/>
    </row>
    <row r="335" customFormat="false" ht="13.5" hidden="false" customHeight="false" outlineLevel="0" collapsed="false">
      <c r="A335" s="88"/>
      <c r="B335" s="85"/>
      <c r="C335" s="85" t="s">
        <v>993</v>
      </c>
      <c r="D335" s="85" t="s">
        <v>994</v>
      </c>
      <c r="E335" s="85" t="s">
        <v>157</v>
      </c>
      <c r="F335" s="89"/>
      <c r="G335" s="90"/>
    </row>
    <row r="336" customFormat="false" ht="13.5" hidden="false" customHeight="false" outlineLevel="0" collapsed="false">
      <c r="A336" s="88"/>
      <c r="B336" s="86"/>
      <c r="C336" s="87" t="s">
        <v>975</v>
      </c>
      <c r="D336" s="87" t="s">
        <v>976</v>
      </c>
      <c r="E336" s="87" t="s">
        <v>157</v>
      </c>
      <c r="F336" s="89"/>
      <c r="G336" s="90"/>
    </row>
    <row r="337" customFormat="false" ht="13.5" hidden="false" customHeight="false" outlineLevel="0" collapsed="false">
      <c r="A337" s="88" t="s">
        <v>3425</v>
      </c>
      <c r="B337" s="94" t="s">
        <v>3426</v>
      </c>
      <c r="C337" s="94" t="s">
        <v>784</v>
      </c>
      <c r="D337" s="94" t="s">
        <v>825</v>
      </c>
      <c r="E337" s="94" t="s">
        <v>273</v>
      </c>
      <c r="F337" s="89" t="s">
        <v>3193</v>
      </c>
      <c r="G337" s="90"/>
    </row>
    <row r="338" customFormat="false" ht="13.5" hidden="false" customHeight="false" outlineLevel="0" collapsed="false">
      <c r="A338" s="88"/>
      <c r="B338" s="94"/>
      <c r="C338" s="94"/>
      <c r="D338" s="94"/>
      <c r="E338" s="94"/>
      <c r="F338" s="89"/>
      <c r="G338" s="90"/>
    </row>
    <row r="339" customFormat="false" ht="13.5" hidden="false" customHeight="false" outlineLevel="0" collapsed="false">
      <c r="A339" s="88" t="s">
        <v>3427</v>
      </c>
      <c r="B339" s="94" t="s">
        <v>3428</v>
      </c>
      <c r="C339" s="94" t="s">
        <v>784</v>
      </c>
      <c r="D339" s="94" t="s">
        <v>825</v>
      </c>
      <c r="E339" s="94" t="s">
        <v>273</v>
      </c>
      <c r="F339" s="89" t="s">
        <v>3196</v>
      </c>
      <c r="G339" s="90"/>
    </row>
    <row r="340" customFormat="false" ht="13.5" hidden="false" customHeight="false" outlineLevel="0" collapsed="false">
      <c r="A340" s="88"/>
      <c r="B340" s="94"/>
      <c r="C340" s="94"/>
      <c r="D340" s="94"/>
      <c r="E340" s="94"/>
      <c r="F340" s="89"/>
      <c r="G340" s="90"/>
    </row>
    <row r="341" customFormat="false" ht="13.5" hidden="false" customHeight="false" outlineLevel="0" collapsed="false">
      <c r="A341" s="88" t="s">
        <v>3429</v>
      </c>
      <c r="B341" s="85" t="s">
        <v>3430</v>
      </c>
      <c r="C341" s="85" t="s">
        <v>832</v>
      </c>
      <c r="D341" s="85" t="s">
        <v>3431</v>
      </c>
      <c r="E341" s="85" t="s">
        <v>834</v>
      </c>
      <c r="F341" s="89" t="s">
        <v>3093</v>
      </c>
      <c r="G341" s="90"/>
    </row>
    <row r="342" customFormat="false" ht="13.5" hidden="false" customHeight="false" outlineLevel="0" collapsed="false">
      <c r="A342" s="88"/>
      <c r="B342" s="85" t="s">
        <v>777</v>
      </c>
      <c r="C342" s="85" t="s">
        <v>836</v>
      </c>
      <c r="D342" s="85" t="s">
        <v>837</v>
      </c>
      <c r="E342" s="85" t="s">
        <v>838</v>
      </c>
      <c r="F342" s="89"/>
      <c r="G342" s="90"/>
    </row>
    <row r="343" customFormat="false" ht="13.5" hidden="false" customHeight="false" outlineLevel="0" collapsed="false">
      <c r="A343" s="88"/>
      <c r="B343" s="85" t="s">
        <v>3432</v>
      </c>
      <c r="C343" s="85" t="s">
        <v>773</v>
      </c>
      <c r="D343" s="85" t="s">
        <v>855</v>
      </c>
      <c r="E343" s="85" t="s">
        <v>775</v>
      </c>
      <c r="F343" s="89"/>
      <c r="G343" s="90"/>
    </row>
    <row r="344" customFormat="false" ht="13.5" hidden="false" customHeight="false" outlineLevel="0" collapsed="false">
      <c r="A344" s="88"/>
      <c r="B344" s="85" t="s">
        <v>777</v>
      </c>
      <c r="C344" s="85"/>
      <c r="D344" s="85"/>
      <c r="E344" s="85"/>
      <c r="F344" s="89"/>
      <c r="G344" s="90"/>
    </row>
    <row r="345" customFormat="false" ht="13.5" hidden="false" customHeight="false" outlineLevel="0" collapsed="false">
      <c r="A345" s="88"/>
      <c r="B345" s="85" t="s">
        <v>3433</v>
      </c>
      <c r="C345" s="85"/>
      <c r="D345" s="85"/>
      <c r="E345" s="85"/>
      <c r="F345" s="89"/>
      <c r="G345" s="90"/>
    </row>
    <row r="346" customFormat="false" ht="13.5" hidden="false" customHeight="false" outlineLevel="0" collapsed="false">
      <c r="A346" s="88"/>
      <c r="B346" s="87" t="s">
        <v>3434</v>
      </c>
      <c r="C346" s="86"/>
      <c r="D346" s="86"/>
      <c r="E346" s="86"/>
      <c r="F346" s="89"/>
      <c r="G346" s="90"/>
    </row>
    <row r="347" customFormat="false" ht="13.5" hidden="false" customHeight="false" outlineLevel="0" collapsed="false">
      <c r="A347" s="88" t="s">
        <v>3435</v>
      </c>
      <c r="B347" s="96" t="s">
        <v>3436</v>
      </c>
      <c r="C347" s="96" t="s">
        <v>832</v>
      </c>
      <c r="D347" s="96" t="s">
        <v>3431</v>
      </c>
      <c r="E347" s="96" t="s">
        <v>834</v>
      </c>
      <c r="F347" s="89" t="s">
        <v>3098</v>
      </c>
      <c r="G347" s="90"/>
    </row>
    <row r="348" customFormat="false" ht="13.5" hidden="false" customHeight="false" outlineLevel="0" collapsed="false">
      <c r="A348" s="88"/>
      <c r="B348" s="85" t="s">
        <v>777</v>
      </c>
      <c r="C348" s="85" t="s">
        <v>836</v>
      </c>
      <c r="D348" s="85" t="s">
        <v>837</v>
      </c>
      <c r="E348" s="85" t="s">
        <v>838</v>
      </c>
      <c r="F348" s="89"/>
      <c r="G348" s="90"/>
    </row>
    <row r="349" customFormat="false" ht="13.5" hidden="false" customHeight="false" outlineLevel="0" collapsed="false">
      <c r="A349" s="88"/>
      <c r="B349" s="87" t="s">
        <v>3437</v>
      </c>
      <c r="C349" s="87" t="s">
        <v>773</v>
      </c>
      <c r="D349" s="87" t="s">
        <v>855</v>
      </c>
      <c r="E349" s="87" t="s">
        <v>775</v>
      </c>
      <c r="F349" s="89"/>
      <c r="G349" s="90"/>
    </row>
    <row r="350" customFormat="false" ht="13.5" hidden="false" customHeight="false" outlineLevel="0" collapsed="false">
      <c r="A350" s="88" t="s">
        <v>3438</v>
      </c>
      <c r="B350" s="85" t="s">
        <v>3439</v>
      </c>
      <c r="C350" s="85" t="s">
        <v>832</v>
      </c>
      <c r="D350" s="85" t="s">
        <v>847</v>
      </c>
      <c r="E350" s="85" t="s">
        <v>2964</v>
      </c>
      <c r="F350" s="89" t="s">
        <v>3093</v>
      </c>
      <c r="G350" s="90"/>
    </row>
    <row r="351" customFormat="false" ht="13.5" hidden="false" customHeight="false" outlineLevel="0" collapsed="false">
      <c r="A351" s="88"/>
      <c r="B351" s="85" t="s">
        <v>3440</v>
      </c>
      <c r="C351" s="85" t="s">
        <v>836</v>
      </c>
      <c r="D351" s="85" t="s">
        <v>837</v>
      </c>
      <c r="E351" s="85" t="s">
        <v>664</v>
      </c>
      <c r="F351" s="89"/>
      <c r="G351" s="90"/>
    </row>
    <row r="352" customFormat="false" ht="13.5" hidden="false" customHeight="false" outlineLevel="0" collapsed="false">
      <c r="A352" s="88"/>
      <c r="B352" s="85" t="s">
        <v>3441</v>
      </c>
      <c r="C352" s="85" t="s">
        <v>773</v>
      </c>
      <c r="D352" s="85" t="s">
        <v>855</v>
      </c>
      <c r="E352" s="85" t="s">
        <v>664</v>
      </c>
      <c r="F352" s="89"/>
      <c r="G352" s="90"/>
    </row>
    <row r="353" customFormat="false" ht="13.5" hidden="false" customHeight="false" outlineLevel="0" collapsed="false">
      <c r="A353" s="88"/>
      <c r="B353" s="87" t="s">
        <v>3440</v>
      </c>
      <c r="C353" s="86"/>
      <c r="D353" s="86"/>
      <c r="E353" s="86"/>
      <c r="F353" s="89"/>
      <c r="G353" s="90"/>
    </row>
    <row r="354" customFormat="false" ht="13.5" hidden="false" customHeight="false" outlineLevel="0" collapsed="false">
      <c r="A354" s="88" t="s">
        <v>3442</v>
      </c>
      <c r="B354" s="85" t="s">
        <v>3443</v>
      </c>
      <c r="C354" s="85" t="s">
        <v>832</v>
      </c>
      <c r="D354" s="85" t="s">
        <v>847</v>
      </c>
      <c r="E354" s="85" t="s">
        <v>2964</v>
      </c>
      <c r="F354" s="89" t="s">
        <v>3098</v>
      </c>
      <c r="G354" s="90"/>
    </row>
    <row r="355" customFormat="false" ht="13.5" hidden="false" customHeight="false" outlineLevel="0" collapsed="false">
      <c r="A355" s="88"/>
      <c r="B355" s="85" t="s">
        <v>3444</v>
      </c>
      <c r="C355" s="85" t="s">
        <v>836</v>
      </c>
      <c r="D355" s="85" t="s">
        <v>837</v>
      </c>
      <c r="E355" s="85" t="s">
        <v>664</v>
      </c>
      <c r="F355" s="89"/>
      <c r="G355" s="90"/>
    </row>
    <row r="356" customFormat="false" ht="13.5" hidden="false" customHeight="false" outlineLevel="0" collapsed="false">
      <c r="A356" s="88"/>
      <c r="B356" s="87" t="s">
        <v>3440</v>
      </c>
      <c r="C356" s="87" t="s">
        <v>773</v>
      </c>
      <c r="D356" s="87" t="s">
        <v>855</v>
      </c>
      <c r="E356" s="87" t="s">
        <v>664</v>
      </c>
      <c r="F356" s="89"/>
      <c r="G356" s="90"/>
    </row>
    <row r="357" customFormat="false" ht="13.5" hidden="false" customHeight="false" outlineLevel="0" collapsed="false">
      <c r="A357" s="88" t="s">
        <v>3445</v>
      </c>
      <c r="B357" s="85" t="s">
        <v>3446</v>
      </c>
      <c r="C357" s="85" t="s">
        <v>784</v>
      </c>
      <c r="D357" s="85" t="s">
        <v>3447</v>
      </c>
      <c r="E357" s="85" t="s">
        <v>686</v>
      </c>
      <c r="F357" s="89" t="s">
        <v>3193</v>
      </c>
      <c r="G357" s="90"/>
    </row>
    <row r="358" customFormat="false" ht="13.5" hidden="false" customHeight="false" outlineLevel="0" collapsed="false">
      <c r="A358" s="88"/>
      <c r="B358" s="85" t="s">
        <v>3448</v>
      </c>
      <c r="C358" s="85" t="s">
        <v>806</v>
      </c>
      <c r="D358" s="85" t="s">
        <v>845</v>
      </c>
      <c r="E358" s="85" t="s">
        <v>129</v>
      </c>
      <c r="F358" s="89"/>
      <c r="G358" s="90"/>
    </row>
    <row r="359" customFormat="false" ht="13.5" hidden="false" customHeight="false" outlineLevel="0" collapsed="false">
      <c r="A359" s="88"/>
      <c r="B359" s="85" t="s">
        <v>2954</v>
      </c>
      <c r="C359" s="85" t="s">
        <v>832</v>
      </c>
      <c r="D359" s="85" t="s">
        <v>847</v>
      </c>
      <c r="E359" s="85" t="s">
        <v>768</v>
      </c>
      <c r="F359" s="89"/>
      <c r="G359" s="90"/>
    </row>
    <row r="360" customFormat="false" ht="13.5" hidden="false" customHeight="false" outlineLevel="0" collapsed="false">
      <c r="A360" s="88"/>
      <c r="B360" s="85" t="s">
        <v>3422</v>
      </c>
      <c r="C360" s="85" t="s">
        <v>836</v>
      </c>
      <c r="D360" s="85" t="s">
        <v>2955</v>
      </c>
      <c r="E360" s="85" t="s">
        <v>2956</v>
      </c>
      <c r="F360" s="89"/>
      <c r="G360" s="90"/>
    </row>
    <row r="361" customFormat="false" ht="13.5" hidden="false" customHeight="false" outlineLevel="0" collapsed="false">
      <c r="A361" s="88"/>
      <c r="B361" s="85" t="s">
        <v>3449</v>
      </c>
      <c r="C361" s="85" t="s">
        <v>773</v>
      </c>
      <c r="D361" s="85" t="s">
        <v>855</v>
      </c>
      <c r="E361" s="85" t="s">
        <v>2178</v>
      </c>
      <c r="F361" s="89"/>
      <c r="G361" s="90"/>
    </row>
    <row r="362" customFormat="false" ht="13.5" hidden="false" customHeight="false" outlineLevel="0" collapsed="false">
      <c r="A362" s="88"/>
      <c r="B362" s="85"/>
      <c r="C362" s="85" t="s">
        <v>649</v>
      </c>
      <c r="D362" s="85" t="s">
        <v>3421</v>
      </c>
      <c r="E362" s="85" t="s">
        <v>82</v>
      </c>
      <c r="F362" s="89"/>
      <c r="G362" s="90"/>
    </row>
    <row r="363" customFormat="false" ht="13.5" hidden="false" customHeight="false" outlineLevel="0" collapsed="false">
      <c r="A363" s="88"/>
      <c r="B363" s="86"/>
      <c r="C363" s="87" t="s">
        <v>736</v>
      </c>
      <c r="D363" s="87" t="s">
        <v>735</v>
      </c>
      <c r="E363" s="87" t="s">
        <v>737</v>
      </c>
      <c r="F363" s="89"/>
      <c r="G363" s="90"/>
    </row>
    <row r="364" customFormat="false" ht="13.5" hidden="false" customHeight="false" outlineLevel="0" collapsed="false">
      <c r="A364" s="88" t="s">
        <v>3450</v>
      </c>
      <c r="B364" s="85" t="s">
        <v>3451</v>
      </c>
      <c r="C364" s="85" t="s">
        <v>784</v>
      </c>
      <c r="D364" s="85" t="s">
        <v>3447</v>
      </c>
      <c r="E364" s="85" t="s">
        <v>686</v>
      </c>
      <c r="F364" s="89" t="s">
        <v>3196</v>
      </c>
      <c r="G364" s="90"/>
    </row>
    <row r="365" customFormat="false" ht="13.5" hidden="false" customHeight="false" outlineLevel="0" collapsed="false">
      <c r="A365" s="88"/>
      <c r="B365" s="85" t="s">
        <v>3448</v>
      </c>
      <c r="C365" s="85" t="s">
        <v>806</v>
      </c>
      <c r="D365" s="85" t="s">
        <v>845</v>
      </c>
      <c r="E365" s="85" t="s">
        <v>129</v>
      </c>
      <c r="F365" s="89"/>
      <c r="G365" s="90"/>
    </row>
    <row r="366" customFormat="false" ht="13.5" hidden="false" customHeight="false" outlineLevel="0" collapsed="false">
      <c r="A366" s="88"/>
      <c r="B366" s="85" t="s">
        <v>2954</v>
      </c>
      <c r="C366" s="85" t="s">
        <v>832</v>
      </c>
      <c r="D366" s="85" t="s">
        <v>847</v>
      </c>
      <c r="E366" s="85" t="s">
        <v>768</v>
      </c>
      <c r="F366" s="89"/>
      <c r="G366" s="90"/>
    </row>
    <row r="367" customFormat="false" ht="13.5" hidden="false" customHeight="false" outlineLevel="0" collapsed="false">
      <c r="A367" s="88"/>
      <c r="B367" s="85" t="s">
        <v>3422</v>
      </c>
      <c r="C367" s="85" t="s">
        <v>836</v>
      </c>
      <c r="D367" s="85" t="s">
        <v>2955</v>
      </c>
      <c r="E367" s="85" t="s">
        <v>2956</v>
      </c>
      <c r="F367" s="89"/>
      <c r="G367" s="90"/>
    </row>
    <row r="368" customFormat="false" ht="13.5" hidden="false" customHeight="false" outlineLevel="0" collapsed="false">
      <c r="A368" s="88"/>
      <c r="B368" s="85" t="s">
        <v>3449</v>
      </c>
      <c r="C368" s="85" t="s">
        <v>773</v>
      </c>
      <c r="D368" s="85" t="s">
        <v>855</v>
      </c>
      <c r="E368" s="85" t="s">
        <v>2178</v>
      </c>
      <c r="F368" s="89"/>
      <c r="G368" s="90"/>
    </row>
    <row r="369" customFormat="false" ht="13.5" hidden="false" customHeight="false" outlineLevel="0" collapsed="false">
      <c r="A369" s="88"/>
      <c r="B369" s="85"/>
      <c r="C369" s="85" t="s">
        <v>649</v>
      </c>
      <c r="D369" s="85" t="s">
        <v>3421</v>
      </c>
      <c r="E369" s="85" t="s">
        <v>82</v>
      </c>
      <c r="F369" s="89"/>
      <c r="G369" s="90"/>
    </row>
    <row r="370" customFormat="false" ht="13.5" hidden="false" customHeight="false" outlineLevel="0" collapsed="false">
      <c r="A370" s="88"/>
      <c r="B370" s="86"/>
      <c r="C370" s="87" t="s">
        <v>736</v>
      </c>
      <c r="D370" s="87" t="s">
        <v>735</v>
      </c>
      <c r="E370" s="87" t="s">
        <v>737</v>
      </c>
      <c r="F370" s="89"/>
      <c r="G370" s="90"/>
    </row>
    <row r="371" customFormat="false" ht="13.5" hidden="false" customHeight="false" outlineLevel="0" collapsed="false">
      <c r="A371" s="91" t="s">
        <v>3452</v>
      </c>
      <c r="B371" s="87" t="s">
        <v>3453</v>
      </c>
      <c r="C371" s="87" t="s">
        <v>717</v>
      </c>
      <c r="D371" s="87" t="s">
        <v>860</v>
      </c>
      <c r="E371" s="87" t="s">
        <v>861</v>
      </c>
      <c r="F371" s="92" t="s">
        <v>3193</v>
      </c>
      <c r="G371" s="93"/>
    </row>
    <row r="372" customFormat="false" ht="13.5" hidden="false" customHeight="false" outlineLevel="0" collapsed="false">
      <c r="A372" s="91" t="s">
        <v>3454</v>
      </c>
      <c r="B372" s="87" t="s">
        <v>3455</v>
      </c>
      <c r="C372" s="87" t="s">
        <v>717</v>
      </c>
      <c r="D372" s="87" t="s">
        <v>860</v>
      </c>
      <c r="E372" s="87" t="s">
        <v>861</v>
      </c>
      <c r="F372" s="92" t="s">
        <v>3196</v>
      </c>
      <c r="G372" s="93"/>
    </row>
    <row r="373" customFormat="false" ht="13.5" hidden="false" customHeight="false" outlineLevel="0" collapsed="false">
      <c r="A373" s="91" t="s">
        <v>3456</v>
      </c>
      <c r="B373" s="87" t="s">
        <v>3457</v>
      </c>
      <c r="C373" s="87" t="s">
        <v>684</v>
      </c>
      <c r="D373" s="87" t="s">
        <v>3458</v>
      </c>
      <c r="E373" s="87" t="s">
        <v>149</v>
      </c>
      <c r="F373" s="92" t="s">
        <v>3098</v>
      </c>
      <c r="G373" s="93"/>
    </row>
    <row r="374" customFormat="false" ht="13.5" hidden="false" customHeight="false" outlineLevel="0" collapsed="false">
      <c r="A374" s="88" t="s">
        <v>3459</v>
      </c>
      <c r="B374" s="85" t="s">
        <v>3460</v>
      </c>
      <c r="C374" s="85" t="s">
        <v>656</v>
      </c>
      <c r="D374" s="85" t="s">
        <v>863</v>
      </c>
      <c r="E374" s="85" t="s">
        <v>861</v>
      </c>
      <c r="F374" s="89" t="s">
        <v>3098</v>
      </c>
      <c r="G374" s="90"/>
    </row>
    <row r="375" customFormat="false" ht="13.5" hidden="false" customHeight="false" outlineLevel="0" collapsed="false">
      <c r="A375" s="88"/>
      <c r="B375" s="85" t="s">
        <v>3461</v>
      </c>
      <c r="C375" s="85" t="s">
        <v>867</v>
      </c>
      <c r="D375" s="85" t="s">
        <v>863</v>
      </c>
      <c r="E375" s="85" t="s">
        <v>167</v>
      </c>
      <c r="F375" s="89"/>
      <c r="G375" s="90"/>
    </row>
    <row r="376" customFormat="false" ht="13.5" hidden="false" customHeight="false" outlineLevel="0" collapsed="false">
      <c r="A376" s="88"/>
      <c r="B376" s="85" t="s">
        <v>3462</v>
      </c>
      <c r="C376" s="85" t="s">
        <v>870</v>
      </c>
      <c r="D376" s="85" t="s">
        <v>871</v>
      </c>
      <c r="E376" s="85" t="s">
        <v>167</v>
      </c>
      <c r="F376" s="89"/>
      <c r="G376" s="90"/>
    </row>
    <row r="377" customFormat="false" ht="13.5" hidden="false" customHeight="false" outlineLevel="0" collapsed="false">
      <c r="A377" s="88"/>
      <c r="B377" s="85" t="s">
        <v>3463</v>
      </c>
      <c r="C377" s="85" t="s">
        <v>872</v>
      </c>
      <c r="D377" s="85"/>
      <c r="E377" s="85"/>
      <c r="F377" s="89"/>
      <c r="G377" s="90"/>
    </row>
    <row r="378" customFormat="false" ht="13.5" hidden="false" customHeight="false" outlineLevel="0" collapsed="false">
      <c r="A378" s="88"/>
      <c r="B378" s="85"/>
      <c r="C378" s="85" t="s">
        <v>2360</v>
      </c>
      <c r="D378" s="85" t="s">
        <v>2361</v>
      </c>
      <c r="E378" s="85" t="s">
        <v>129</v>
      </c>
      <c r="F378" s="89"/>
      <c r="G378" s="90"/>
    </row>
    <row r="379" customFormat="false" ht="13.5" hidden="false" customHeight="false" outlineLevel="0" collapsed="false">
      <c r="A379" s="88"/>
      <c r="B379" s="85"/>
      <c r="C379" s="85" t="s">
        <v>877</v>
      </c>
      <c r="D379" s="85" t="s">
        <v>878</v>
      </c>
      <c r="E379" s="85" t="s">
        <v>129</v>
      </c>
      <c r="F379" s="89"/>
      <c r="G379" s="90"/>
    </row>
    <row r="380" customFormat="false" ht="13.5" hidden="false" customHeight="false" outlineLevel="0" collapsed="false">
      <c r="A380" s="88"/>
      <c r="B380" s="99"/>
      <c r="C380" s="85" t="s">
        <v>879</v>
      </c>
      <c r="D380" s="99"/>
      <c r="E380" s="99"/>
      <c r="F380" s="89"/>
      <c r="G380" s="90"/>
    </row>
    <row r="381" customFormat="false" ht="13.5" hidden="false" customHeight="false" outlineLevel="0" collapsed="false">
      <c r="A381" s="88"/>
      <c r="B381" s="98"/>
      <c r="C381" s="86"/>
      <c r="D381" s="98"/>
      <c r="E381" s="98"/>
      <c r="F381" s="89"/>
      <c r="G381" s="90"/>
    </row>
    <row r="382" customFormat="false" ht="13.5" hidden="false" customHeight="false" outlineLevel="0" collapsed="false">
      <c r="A382" s="91" t="s">
        <v>3464</v>
      </c>
      <c r="B382" s="87" t="s">
        <v>3465</v>
      </c>
      <c r="C382" s="87" t="s">
        <v>2360</v>
      </c>
      <c r="D382" s="87" t="s">
        <v>3466</v>
      </c>
      <c r="E382" s="87" t="s">
        <v>3224</v>
      </c>
      <c r="F382" s="92" t="s">
        <v>3098</v>
      </c>
      <c r="G382" s="93"/>
    </row>
    <row r="383" customFormat="false" ht="13.5" hidden="false" customHeight="false" outlineLevel="0" collapsed="false">
      <c r="A383" s="88" t="s">
        <v>3467</v>
      </c>
      <c r="B383" s="85" t="s">
        <v>3468</v>
      </c>
      <c r="C383" s="85" t="s">
        <v>736</v>
      </c>
      <c r="D383" s="85" t="s">
        <v>735</v>
      </c>
      <c r="E383" s="85" t="s">
        <v>912</v>
      </c>
      <c r="F383" s="89" t="s">
        <v>3098</v>
      </c>
      <c r="G383" s="90"/>
    </row>
    <row r="384" customFormat="false" ht="13.5" hidden="false" customHeight="false" outlineLevel="0" collapsed="false">
      <c r="A384" s="88"/>
      <c r="B384" s="85" t="s">
        <v>3469</v>
      </c>
      <c r="C384" s="85"/>
      <c r="D384" s="85" t="s">
        <v>992</v>
      </c>
      <c r="E384" s="85" t="s">
        <v>242</v>
      </c>
      <c r="F384" s="89"/>
      <c r="G384" s="90"/>
    </row>
    <row r="385" customFormat="false" ht="13.5" hidden="false" customHeight="false" outlineLevel="0" collapsed="false">
      <c r="A385" s="88"/>
      <c r="B385" s="85" t="s">
        <v>3470</v>
      </c>
      <c r="C385" s="85" t="s">
        <v>993</v>
      </c>
      <c r="D385" s="85" t="s">
        <v>994</v>
      </c>
      <c r="E385" s="85" t="s">
        <v>157</v>
      </c>
      <c r="F385" s="89"/>
      <c r="G385" s="90"/>
    </row>
    <row r="386" customFormat="false" ht="13.5" hidden="false" customHeight="false" outlineLevel="0" collapsed="false">
      <c r="A386" s="88"/>
      <c r="B386" s="85" t="s">
        <v>3471</v>
      </c>
      <c r="C386" s="85" t="s">
        <v>975</v>
      </c>
      <c r="D386" s="85" t="s">
        <v>976</v>
      </c>
      <c r="E386" s="85" t="s">
        <v>157</v>
      </c>
      <c r="F386" s="89"/>
      <c r="G386" s="90"/>
    </row>
    <row r="387" customFormat="false" ht="13.5" hidden="false" customHeight="false" outlineLevel="0" collapsed="false">
      <c r="A387" s="88"/>
      <c r="B387" s="85" t="s">
        <v>3472</v>
      </c>
      <c r="C387" s="85" t="s">
        <v>736</v>
      </c>
      <c r="D387" s="85"/>
      <c r="E387" s="85" t="s">
        <v>3291</v>
      </c>
      <c r="F387" s="89"/>
      <c r="G387" s="90"/>
    </row>
    <row r="388" customFormat="false" ht="13.5" hidden="false" customHeight="false" outlineLevel="0" collapsed="false">
      <c r="A388" s="88"/>
      <c r="B388" s="87" t="s">
        <v>3473</v>
      </c>
      <c r="C388" s="87" t="s">
        <v>3474</v>
      </c>
      <c r="D388" s="87" t="s">
        <v>3475</v>
      </c>
      <c r="E388" s="87" t="s">
        <v>3476</v>
      </c>
      <c r="F388" s="89"/>
      <c r="G388" s="90"/>
    </row>
    <row r="389" customFormat="false" ht="13.5" hidden="false" customHeight="false" outlineLevel="0" collapsed="false">
      <c r="A389" s="91" t="s">
        <v>3477</v>
      </c>
      <c r="B389" s="87" t="s">
        <v>3478</v>
      </c>
      <c r="C389" s="87" t="s">
        <v>784</v>
      </c>
      <c r="D389" s="87" t="s">
        <v>921</v>
      </c>
      <c r="E389" s="87" t="s">
        <v>327</v>
      </c>
      <c r="F389" s="92" t="s">
        <v>3098</v>
      </c>
      <c r="G389" s="93"/>
    </row>
    <row r="390" customFormat="false" ht="13.5" hidden="false" customHeight="true" outlineLevel="0" collapsed="false">
      <c r="A390" s="88" t="s">
        <v>3479</v>
      </c>
      <c r="B390" s="123" t="s">
        <v>3480</v>
      </c>
      <c r="C390" s="123"/>
      <c r="D390" s="96" t="s">
        <v>656</v>
      </c>
      <c r="E390" s="96" t="s">
        <v>1037</v>
      </c>
      <c r="F390" s="96" t="s">
        <v>3481</v>
      </c>
      <c r="G390" s="89" t="s">
        <v>3098</v>
      </c>
      <c r="H390" s="90"/>
    </row>
    <row r="391" customFormat="false" ht="13.5" hidden="false" customHeight="true" outlineLevel="0" collapsed="false">
      <c r="A391" s="88"/>
      <c r="B391" s="124" t="s">
        <v>3482</v>
      </c>
      <c r="C391" s="124"/>
      <c r="D391" s="85"/>
      <c r="E391" s="85" t="s">
        <v>3483</v>
      </c>
      <c r="F391" s="85" t="s">
        <v>418</v>
      </c>
      <c r="G391" s="89"/>
      <c r="H391" s="90"/>
    </row>
    <row r="392" customFormat="false" ht="13.5" hidden="false" customHeight="true" outlineLevel="0" collapsed="false">
      <c r="A392" s="88"/>
      <c r="B392" s="124" t="s">
        <v>3484</v>
      </c>
      <c r="C392" s="124"/>
      <c r="D392" s="85"/>
      <c r="E392" s="85" t="s">
        <v>940</v>
      </c>
      <c r="F392" s="85" t="s">
        <v>471</v>
      </c>
      <c r="G392" s="89"/>
      <c r="H392" s="90"/>
    </row>
    <row r="393" customFormat="false" ht="13.5" hidden="false" customHeight="true" outlineLevel="0" collapsed="false">
      <c r="A393" s="88"/>
      <c r="B393" s="124" t="s">
        <v>3485</v>
      </c>
      <c r="C393" s="124"/>
      <c r="D393" s="85" t="s">
        <v>865</v>
      </c>
      <c r="E393" s="85"/>
      <c r="F393" s="85" t="s">
        <v>3481</v>
      </c>
      <c r="G393" s="89"/>
      <c r="H393" s="90"/>
    </row>
    <row r="394" customFormat="false" ht="13.5" hidden="false" customHeight="true" outlineLevel="0" collapsed="false">
      <c r="A394" s="88"/>
      <c r="B394" s="124" t="s">
        <v>3486</v>
      </c>
      <c r="C394" s="124"/>
      <c r="D394" s="85" t="s">
        <v>867</v>
      </c>
      <c r="E394" s="85" t="s">
        <v>866</v>
      </c>
      <c r="F394" s="85" t="s">
        <v>157</v>
      </c>
      <c r="G394" s="89"/>
      <c r="H394" s="90"/>
    </row>
    <row r="395" customFormat="false" ht="13.5" hidden="false" customHeight="true" outlineLevel="0" collapsed="false">
      <c r="A395" s="88"/>
      <c r="B395" s="124" t="s">
        <v>3487</v>
      </c>
      <c r="C395" s="124"/>
      <c r="D395" s="85" t="s">
        <v>868</v>
      </c>
      <c r="E395" s="85" t="s">
        <v>1037</v>
      </c>
      <c r="F395" s="85" t="s">
        <v>329</v>
      </c>
      <c r="G395" s="89"/>
      <c r="H395" s="90"/>
    </row>
    <row r="396" customFormat="false" ht="13.5" hidden="false" customHeight="true" outlineLevel="0" collapsed="false">
      <c r="A396" s="88"/>
      <c r="B396" s="124" t="s">
        <v>3488</v>
      </c>
      <c r="C396" s="124"/>
      <c r="D396" s="85" t="s">
        <v>870</v>
      </c>
      <c r="E396" s="85" t="s">
        <v>869</v>
      </c>
      <c r="F396" s="85" t="s">
        <v>157</v>
      </c>
      <c r="G396" s="89"/>
      <c r="H396" s="90"/>
    </row>
    <row r="397" customFormat="false" ht="13.5" hidden="false" customHeight="true" outlineLevel="0" collapsed="false">
      <c r="A397" s="88"/>
      <c r="B397" s="124" t="s">
        <v>3489</v>
      </c>
      <c r="C397" s="124"/>
      <c r="D397" s="85" t="s">
        <v>872</v>
      </c>
      <c r="E397" s="85" t="s">
        <v>1040</v>
      </c>
      <c r="F397" s="85"/>
      <c r="G397" s="89"/>
      <c r="H397" s="90"/>
    </row>
    <row r="398" customFormat="false" ht="13.5" hidden="false" customHeight="true" outlineLevel="0" collapsed="false">
      <c r="A398" s="88"/>
      <c r="B398" s="124" t="s">
        <v>3490</v>
      </c>
      <c r="C398" s="124"/>
      <c r="D398" s="85" t="s">
        <v>3491</v>
      </c>
      <c r="E398" s="85"/>
      <c r="F398" s="85" t="s">
        <v>157</v>
      </c>
      <c r="G398" s="89"/>
      <c r="H398" s="90"/>
    </row>
    <row r="399" customFormat="false" ht="13.5" hidden="false" customHeight="true" outlineLevel="0" collapsed="false">
      <c r="A399" s="88"/>
      <c r="B399" s="124"/>
      <c r="C399" s="124"/>
      <c r="D399" s="85" t="s">
        <v>3492</v>
      </c>
      <c r="E399" s="85" t="s">
        <v>874</v>
      </c>
      <c r="F399" s="85"/>
      <c r="G399" s="89"/>
      <c r="H399" s="90"/>
    </row>
    <row r="400" customFormat="false" ht="13.5" hidden="false" customHeight="true" outlineLevel="0" collapsed="false">
      <c r="A400" s="88"/>
      <c r="B400" s="128"/>
      <c r="C400" s="128"/>
      <c r="D400" s="87" t="s">
        <v>3493</v>
      </c>
      <c r="E400" s="87" t="s">
        <v>2392</v>
      </c>
      <c r="F400" s="87" t="s">
        <v>457</v>
      </c>
      <c r="G400" s="89"/>
      <c r="H400" s="90"/>
    </row>
    <row r="401" customFormat="false" ht="13.5" hidden="false" customHeight="true" outlineLevel="0" collapsed="false">
      <c r="A401" s="88" t="s">
        <v>3494</v>
      </c>
      <c r="B401" s="123" t="s">
        <v>3495</v>
      </c>
      <c r="C401" s="123"/>
      <c r="D401" s="94" t="s">
        <v>766</v>
      </c>
      <c r="E401" s="94" t="s">
        <v>943</v>
      </c>
      <c r="F401" s="94" t="s">
        <v>321</v>
      </c>
      <c r="G401" s="89" t="s">
        <v>3098</v>
      </c>
      <c r="H401" s="90"/>
    </row>
    <row r="402" customFormat="false" ht="13.5" hidden="false" customHeight="true" outlineLevel="0" collapsed="false">
      <c r="A402" s="88"/>
      <c r="B402" s="124" t="s">
        <v>3496</v>
      </c>
      <c r="C402" s="124"/>
      <c r="D402" s="94"/>
      <c r="E402" s="94"/>
      <c r="F402" s="94"/>
      <c r="G402" s="89"/>
      <c r="H402" s="90"/>
    </row>
    <row r="403" customFormat="false" ht="13.5" hidden="false" customHeight="true" outlineLevel="0" collapsed="false">
      <c r="A403" s="88"/>
      <c r="B403" s="124" t="s">
        <v>3497</v>
      </c>
      <c r="C403" s="124"/>
      <c r="D403" s="94"/>
      <c r="E403" s="94"/>
      <c r="F403" s="94"/>
      <c r="G403" s="89"/>
      <c r="H403" s="90"/>
    </row>
    <row r="404" customFormat="false" ht="13.5" hidden="false" customHeight="true" outlineLevel="0" collapsed="false">
      <c r="A404" s="88"/>
      <c r="B404" s="127" t="s">
        <v>3498</v>
      </c>
      <c r="C404" s="127"/>
      <c r="D404" s="94"/>
      <c r="E404" s="94"/>
      <c r="F404" s="94"/>
      <c r="G404" s="89"/>
      <c r="H404" s="90"/>
    </row>
    <row r="405" customFormat="false" ht="13.5" hidden="false" customHeight="false" outlineLevel="0" collapsed="false">
      <c r="A405" s="88" t="s">
        <v>3499</v>
      </c>
      <c r="B405" s="94" t="s">
        <v>3500</v>
      </c>
      <c r="C405" s="94"/>
      <c r="D405" s="85" t="s">
        <v>742</v>
      </c>
      <c r="E405" s="85" t="s">
        <v>955</v>
      </c>
      <c r="F405" s="85" t="s">
        <v>157</v>
      </c>
      <c r="G405" s="89" t="s">
        <v>3098</v>
      </c>
      <c r="H405" s="90"/>
    </row>
    <row r="406" customFormat="false" ht="13.5" hidden="false" customHeight="false" outlineLevel="0" collapsed="false">
      <c r="A406" s="88"/>
      <c r="B406" s="94"/>
      <c r="C406" s="94"/>
      <c r="D406" s="85" t="s">
        <v>752</v>
      </c>
      <c r="E406" s="85" t="s">
        <v>957</v>
      </c>
      <c r="F406" s="85" t="s">
        <v>240</v>
      </c>
      <c r="G406" s="89"/>
      <c r="H406" s="90"/>
    </row>
    <row r="407" customFormat="false" ht="13.5" hidden="false" customHeight="false" outlineLevel="0" collapsed="false">
      <c r="A407" s="88"/>
      <c r="B407" s="94"/>
      <c r="C407" s="94"/>
      <c r="D407" s="87" t="s">
        <v>756</v>
      </c>
      <c r="E407" s="87" t="s">
        <v>959</v>
      </c>
      <c r="F407" s="87" t="s">
        <v>242</v>
      </c>
      <c r="G407" s="89"/>
      <c r="H407" s="90"/>
    </row>
    <row r="408" customFormat="false" ht="13.5" hidden="false" customHeight="true" outlineLevel="0" collapsed="false">
      <c r="A408" s="88" t="s">
        <v>3501</v>
      </c>
      <c r="B408" s="123" t="s">
        <v>3502</v>
      </c>
      <c r="C408" s="123"/>
      <c r="D408" s="85" t="s">
        <v>836</v>
      </c>
      <c r="E408" s="85" t="s">
        <v>963</v>
      </c>
      <c r="F408" s="85" t="s">
        <v>157</v>
      </c>
      <c r="G408" s="89" t="s">
        <v>3098</v>
      </c>
      <c r="H408" s="90"/>
    </row>
    <row r="409" customFormat="false" ht="13.5" hidden="false" customHeight="true" outlineLevel="0" collapsed="false">
      <c r="A409" s="88"/>
      <c r="B409" s="124" t="s">
        <v>3503</v>
      </c>
      <c r="C409" s="124"/>
      <c r="D409" s="85" t="s">
        <v>649</v>
      </c>
      <c r="E409" s="85" t="s">
        <v>3423</v>
      </c>
      <c r="F409" s="85" t="s">
        <v>242</v>
      </c>
      <c r="G409" s="89"/>
      <c r="H409" s="90"/>
    </row>
    <row r="410" customFormat="false" ht="13.5" hidden="false" customHeight="true" outlineLevel="0" collapsed="false">
      <c r="A410" s="88"/>
      <c r="B410" s="124" t="s">
        <v>3504</v>
      </c>
      <c r="C410" s="124"/>
      <c r="D410" s="85"/>
      <c r="E410" s="85" t="s">
        <v>3505</v>
      </c>
      <c r="F410" s="85"/>
      <c r="G410" s="89"/>
      <c r="H410" s="90"/>
    </row>
    <row r="411" customFormat="false" ht="13.5" hidden="false" customHeight="true" outlineLevel="0" collapsed="false">
      <c r="A411" s="88"/>
      <c r="B411" s="124" t="s">
        <v>3506</v>
      </c>
      <c r="C411" s="124"/>
      <c r="D411" s="85"/>
      <c r="E411" s="85"/>
      <c r="F411" s="85"/>
      <c r="G411" s="89"/>
      <c r="H411" s="90"/>
    </row>
    <row r="412" customFormat="false" ht="13.5" hidden="false" customHeight="true" outlineLevel="0" collapsed="false">
      <c r="A412" s="88"/>
      <c r="B412" s="124" t="s">
        <v>3507</v>
      </c>
      <c r="C412" s="124"/>
      <c r="D412" s="85" t="s">
        <v>1052</v>
      </c>
      <c r="E412" s="85" t="s">
        <v>3508</v>
      </c>
      <c r="F412" s="85" t="s">
        <v>3051</v>
      </c>
      <c r="G412" s="89"/>
      <c r="H412" s="90"/>
    </row>
    <row r="413" customFormat="false" ht="13.5" hidden="false" customHeight="true" outlineLevel="0" collapsed="false">
      <c r="A413" s="88"/>
      <c r="B413" s="124" t="s">
        <v>3509</v>
      </c>
      <c r="C413" s="124"/>
      <c r="D413" s="101"/>
      <c r="E413" s="101"/>
      <c r="F413" s="99"/>
      <c r="G413" s="89"/>
      <c r="H413" s="90"/>
    </row>
    <row r="414" customFormat="false" ht="13.5" hidden="false" customHeight="true" outlineLevel="0" collapsed="false">
      <c r="A414" s="88"/>
      <c r="B414" s="127" t="s">
        <v>3510</v>
      </c>
      <c r="C414" s="127"/>
      <c r="D414" s="98"/>
      <c r="E414" s="98"/>
      <c r="F414" s="98"/>
      <c r="G414" s="89"/>
      <c r="H414" s="90"/>
    </row>
    <row r="415" customFormat="false" ht="13.5" hidden="false" customHeight="true" outlineLevel="0" collapsed="false">
      <c r="A415" s="88" t="s">
        <v>3511</v>
      </c>
      <c r="B415" s="123" t="s">
        <v>3512</v>
      </c>
      <c r="C415" s="123"/>
      <c r="D415" s="85" t="s">
        <v>680</v>
      </c>
      <c r="E415" s="85" t="s">
        <v>934</v>
      </c>
      <c r="F415" s="85" t="s">
        <v>327</v>
      </c>
      <c r="G415" s="89" t="s">
        <v>3098</v>
      </c>
      <c r="H415" s="90"/>
    </row>
    <row r="416" customFormat="false" ht="13.5" hidden="false" customHeight="true" outlineLevel="0" collapsed="false">
      <c r="A416" s="88"/>
      <c r="B416" s="129" t="n">
        <v>-1</v>
      </c>
      <c r="C416" s="129"/>
      <c r="D416" s="85"/>
      <c r="E416" s="85" t="s">
        <v>999</v>
      </c>
      <c r="F416" s="85" t="s">
        <v>329</v>
      </c>
      <c r="G416" s="89"/>
      <c r="H416" s="90"/>
    </row>
    <row r="417" customFormat="false" ht="13.5" hidden="false" customHeight="true" outlineLevel="0" collapsed="false">
      <c r="A417" s="88"/>
      <c r="B417" s="129" t="n">
        <v>-85</v>
      </c>
      <c r="C417" s="129"/>
      <c r="D417" s="85" t="s">
        <v>1002</v>
      </c>
      <c r="E417" s="85" t="s">
        <v>1003</v>
      </c>
      <c r="F417" s="85" t="s">
        <v>329</v>
      </c>
      <c r="G417" s="89"/>
      <c r="H417" s="90"/>
    </row>
    <row r="418" customFormat="false" ht="13.5" hidden="false" customHeight="true" outlineLevel="0" collapsed="false">
      <c r="A418" s="88"/>
      <c r="B418" s="128"/>
      <c r="C418" s="128"/>
      <c r="D418" s="87" t="s">
        <v>717</v>
      </c>
      <c r="E418" s="87" t="s">
        <v>935</v>
      </c>
      <c r="F418" s="87" t="s">
        <v>242</v>
      </c>
      <c r="G418" s="89"/>
      <c r="H418" s="90"/>
    </row>
    <row r="419" customFormat="false" ht="13.5" hidden="false" customHeight="true" outlineLevel="0" collapsed="false">
      <c r="A419" s="95" t="s">
        <v>3513</v>
      </c>
      <c r="B419" s="123" t="s">
        <v>3514</v>
      </c>
      <c r="C419" s="123"/>
      <c r="D419" s="94" t="s">
        <v>784</v>
      </c>
      <c r="E419" s="85" t="s">
        <v>3515</v>
      </c>
      <c r="F419" s="94" t="s">
        <v>329</v>
      </c>
      <c r="G419" s="89" t="s">
        <v>3098</v>
      </c>
      <c r="H419" s="90"/>
    </row>
    <row r="420" customFormat="false" ht="13.5" hidden="false" customHeight="true" outlineLevel="0" collapsed="false">
      <c r="A420" s="95"/>
      <c r="B420" s="124" t="s">
        <v>3516</v>
      </c>
      <c r="C420" s="124"/>
      <c r="D420" s="94"/>
      <c r="E420" s="100" t="s">
        <v>3517</v>
      </c>
      <c r="F420" s="94"/>
      <c r="G420" s="89"/>
      <c r="H420" s="90"/>
    </row>
    <row r="421" customFormat="false" ht="13.5" hidden="false" customHeight="true" outlineLevel="0" collapsed="false">
      <c r="A421" s="95"/>
      <c r="B421" s="127" t="s">
        <v>3518</v>
      </c>
      <c r="C421" s="127"/>
      <c r="D421" s="94"/>
      <c r="E421" s="86"/>
      <c r="F421" s="94"/>
      <c r="G421" s="89"/>
      <c r="H421" s="90"/>
    </row>
    <row r="422" customFormat="false" ht="13.5" hidden="false" customHeight="true" outlineLevel="0" collapsed="false">
      <c r="A422" s="88" t="s">
        <v>3519</v>
      </c>
      <c r="B422" s="123" t="s">
        <v>3520</v>
      </c>
      <c r="C422" s="123"/>
      <c r="D422" s="94" t="s">
        <v>784</v>
      </c>
      <c r="E422" s="94" t="s">
        <v>1009</v>
      </c>
      <c r="F422" s="94" t="s">
        <v>329</v>
      </c>
      <c r="G422" s="89" t="s">
        <v>3098</v>
      </c>
      <c r="H422" s="90"/>
    </row>
    <row r="423" customFormat="false" ht="13.5" hidden="false" customHeight="true" outlineLevel="0" collapsed="false">
      <c r="A423" s="88"/>
      <c r="B423" s="127" t="s">
        <v>3521</v>
      </c>
      <c r="C423" s="127"/>
      <c r="D423" s="94"/>
      <c r="E423" s="94"/>
      <c r="F423" s="94"/>
      <c r="G423" s="89"/>
      <c r="H423" s="90"/>
    </row>
    <row r="424" customFormat="false" ht="13.5" hidden="false" customHeight="false" outlineLevel="0" collapsed="false">
      <c r="A424" s="88" t="s">
        <v>3522</v>
      </c>
      <c r="B424" s="88"/>
      <c r="C424" s="85" t="s">
        <v>3523</v>
      </c>
      <c r="D424" s="85" t="s">
        <v>656</v>
      </c>
      <c r="E424" s="85" t="s">
        <v>2374</v>
      </c>
      <c r="F424" s="85" t="s">
        <v>3044</v>
      </c>
      <c r="G424" s="89" t="s">
        <v>3098</v>
      </c>
      <c r="H424" s="90"/>
    </row>
    <row r="425" customFormat="false" ht="13.5" hidden="false" customHeight="false" outlineLevel="0" collapsed="false">
      <c r="A425" s="88"/>
      <c r="B425" s="88"/>
      <c r="C425" s="85" t="s">
        <v>3524</v>
      </c>
      <c r="D425" s="85"/>
      <c r="E425" s="85"/>
      <c r="F425" s="85"/>
      <c r="G425" s="89"/>
      <c r="H425" s="90"/>
    </row>
    <row r="426" customFormat="false" ht="13.5" hidden="false" customHeight="false" outlineLevel="0" collapsed="false">
      <c r="A426" s="88"/>
      <c r="B426" s="88"/>
      <c r="C426" s="85" t="s">
        <v>3525</v>
      </c>
      <c r="D426" s="85"/>
      <c r="E426" s="85"/>
      <c r="F426" s="85"/>
      <c r="G426" s="89"/>
      <c r="H426" s="90"/>
    </row>
    <row r="427" customFormat="false" ht="13.5" hidden="false" customHeight="false" outlineLevel="0" collapsed="false">
      <c r="A427" s="88"/>
      <c r="B427" s="88"/>
      <c r="C427" s="85" t="s">
        <v>3526</v>
      </c>
      <c r="D427" s="85"/>
      <c r="E427" s="85"/>
      <c r="F427" s="85"/>
      <c r="G427" s="89"/>
      <c r="H427" s="90"/>
    </row>
    <row r="428" customFormat="false" ht="13.5" hidden="false" customHeight="false" outlineLevel="0" collapsed="false">
      <c r="A428" s="88"/>
      <c r="B428" s="88"/>
      <c r="C428" s="85" t="s">
        <v>3527</v>
      </c>
      <c r="D428" s="85"/>
      <c r="E428" s="85"/>
      <c r="F428" s="85"/>
      <c r="G428" s="89"/>
      <c r="H428" s="90"/>
    </row>
    <row r="429" customFormat="false" ht="13.5" hidden="false" customHeight="false" outlineLevel="0" collapsed="false">
      <c r="A429" s="88"/>
      <c r="B429" s="88"/>
      <c r="C429" s="85" t="s">
        <v>3528</v>
      </c>
      <c r="D429" s="85"/>
      <c r="E429" s="85"/>
      <c r="F429" s="85"/>
      <c r="G429" s="89"/>
      <c r="H429" s="90"/>
    </row>
    <row r="430" customFormat="false" ht="13.5" hidden="false" customHeight="false" outlineLevel="0" collapsed="false">
      <c r="A430" s="88"/>
      <c r="B430" s="88"/>
      <c r="C430" s="85" t="s">
        <v>3529</v>
      </c>
      <c r="D430" s="85"/>
      <c r="E430" s="85"/>
      <c r="F430" s="85"/>
      <c r="G430" s="89"/>
      <c r="H430" s="90"/>
    </row>
    <row r="431" customFormat="false" ht="13.5" hidden="false" customHeight="false" outlineLevel="0" collapsed="false">
      <c r="A431" s="88"/>
      <c r="B431" s="88"/>
      <c r="C431" s="85" t="s">
        <v>3530</v>
      </c>
      <c r="D431" s="85"/>
      <c r="E431" s="85"/>
      <c r="F431" s="85"/>
      <c r="G431" s="89"/>
      <c r="H431" s="90"/>
    </row>
    <row r="432" customFormat="false" ht="13.5" hidden="false" customHeight="false" outlineLevel="0" collapsed="false">
      <c r="A432" s="88"/>
      <c r="B432" s="88"/>
      <c r="C432" s="85" t="s">
        <v>3531</v>
      </c>
      <c r="D432" s="85"/>
      <c r="E432" s="85"/>
      <c r="F432" s="85"/>
      <c r="G432" s="89"/>
      <c r="H432" s="90"/>
    </row>
    <row r="433" customFormat="false" ht="13.5" hidden="false" customHeight="false" outlineLevel="0" collapsed="false">
      <c r="A433" s="88"/>
      <c r="B433" s="88"/>
      <c r="C433" s="85" t="s">
        <v>3532</v>
      </c>
      <c r="D433" s="85"/>
      <c r="E433" s="85"/>
      <c r="F433" s="85"/>
      <c r="G433" s="89"/>
      <c r="H433" s="90"/>
    </row>
    <row r="434" customFormat="false" ht="13.5" hidden="false" customHeight="false" outlineLevel="0" collapsed="false">
      <c r="A434" s="88"/>
      <c r="B434" s="88"/>
      <c r="C434" s="85" t="s">
        <v>3533</v>
      </c>
      <c r="D434" s="85" t="s">
        <v>3534</v>
      </c>
      <c r="E434" s="85" t="s">
        <v>3535</v>
      </c>
      <c r="F434" s="85" t="s">
        <v>3536</v>
      </c>
      <c r="G434" s="89"/>
      <c r="H434" s="90"/>
    </row>
    <row r="435" customFormat="false" ht="13.5" hidden="false" customHeight="false" outlineLevel="0" collapsed="false">
      <c r="A435" s="88"/>
      <c r="B435" s="88"/>
      <c r="C435" s="85" t="s">
        <v>3537</v>
      </c>
      <c r="D435" s="85" t="s">
        <v>3534</v>
      </c>
      <c r="E435" s="85" t="s">
        <v>3535</v>
      </c>
      <c r="F435" s="85" t="s">
        <v>3536</v>
      </c>
      <c r="G435" s="89"/>
      <c r="H435" s="90"/>
    </row>
    <row r="436" customFormat="false" ht="13.5" hidden="false" customHeight="false" outlineLevel="0" collapsed="false">
      <c r="A436" s="88"/>
      <c r="B436" s="88"/>
      <c r="C436" s="85" t="s">
        <v>3538</v>
      </c>
      <c r="D436" s="85"/>
      <c r="E436" s="85"/>
      <c r="F436" s="85"/>
      <c r="G436" s="89"/>
      <c r="H436" s="90"/>
    </row>
    <row r="437" customFormat="false" ht="13.5" hidden="false" customHeight="false" outlineLevel="0" collapsed="false">
      <c r="A437" s="88"/>
      <c r="B437" s="88"/>
      <c r="C437" s="87" t="s">
        <v>3539</v>
      </c>
      <c r="D437" s="86"/>
      <c r="E437" s="86"/>
      <c r="F437" s="86"/>
      <c r="G437" s="89"/>
      <c r="H437" s="90"/>
    </row>
    <row r="438" customFormat="false" ht="13.5" hidden="false" customHeight="false" outlineLevel="0" collapsed="false">
      <c r="A438" s="88" t="s">
        <v>3540</v>
      </c>
      <c r="B438" s="96" t="s">
        <v>3541</v>
      </c>
      <c r="C438" s="94" t="s">
        <v>2391</v>
      </c>
      <c r="D438" s="96" t="s">
        <v>3542</v>
      </c>
      <c r="E438" s="94" t="s">
        <v>522</v>
      </c>
      <c r="F438" s="89" t="s">
        <v>3021</v>
      </c>
      <c r="G438" s="90"/>
    </row>
    <row r="439" customFormat="false" ht="13.5" hidden="false" customHeight="false" outlineLevel="0" collapsed="false">
      <c r="A439" s="88"/>
      <c r="B439" s="85" t="s">
        <v>3543</v>
      </c>
      <c r="C439" s="94"/>
      <c r="D439" s="85"/>
      <c r="E439" s="94"/>
      <c r="F439" s="89"/>
      <c r="G439" s="90"/>
    </row>
    <row r="440" customFormat="false" ht="13.5" hidden="false" customHeight="false" outlineLevel="0" collapsed="false">
      <c r="A440" s="88"/>
      <c r="B440" s="85" t="s">
        <v>3544</v>
      </c>
      <c r="C440" s="94"/>
      <c r="D440" s="85"/>
      <c r="E440" s="94"/>
      <c r="F440" s="89"/>
      <c r="G440" s="90"/>
    </row>
    <row r="441" customFormat="false" ht="13.5" hidden="false" customHeight="false" outlineLevel="0" collapsed="false">
      <c r="A441" s="88"/>
      <c r="B441" s="85" t="s">
        <v>3545</v>
      </c>
      <c r="C441" s="94"/>
      <c r="D441" s="130" t="s">
        <v>3546</v>
      </c>
      <c r="E441" s="94"/>
      <c r="F441" s="89"/>
      <c r="G441" s="90"/>
    </row>
    <row r="442" customFormat="false" ht="13.5" hidden="false" customHeight="false" outlineLevel="0" collapsed="false">
      <c r="A442" s="88"/>
      <c r="B442" s="87" t="s">
        <v>3547</v>
      </c>
      <c r="C442" s="94"/>
      <c r="D442" s="131" t="s">
        <v>3546</v>
      </c>
      <c r="E442" s="94"/>
      <c r="F442" s="89"/>
      <c r="G442" s="90"/>
    </row>
    <row r="443" customFormat="false" ht="13.5" hidden="false" customHeight="false" outlineLevel="0" collapsed="false">
      <c r="A443" s="88" t="s">
        <v>3548</v>
      </c>
      <c r="B443" s="85" t="s">
        <v>3549</v>
      </c>
      <c r="C443" s="94" t="s">
        <v>2391</v>
      </c>
      <c r="D443" s="85" t="s">
        <v>3542</v>
      </c>
      <c r="E443" s="94" t="s">
        <v>522</v>
      </c>
      <c r="F443" s="89" t="s">
        <v>3021</v>
      </c>
      <c r="G443" s="90"/>
    </row>
    <row r="444" customFormat="false" ht="13.5" hidden="false" customHeight="false" outlineLevel="0" collapsed="false">
      <c r="A444" s="88"/>
      <c r="B444" s="85" t="s">
        <v>3543</v>
      </c>
      <c r="C444" s="94"/>
      <c r="D444" s="85"/>
      <c r="E444" s="94"/>
      <c r="F444" s="89"/>
      <c r="G444" s="90"/>
    </row>
    <row r="445" customFormat="false" ht="13.5" hidden="false" customHeight="false" outlineLevel="0" collapsed="false">
      <c r="A445" s="88"/>
      <c r="B445" s="85" t="s">
        <v>3544</v>
      </c>
      <c r="C445" s="94"/>
      <c r="D445" s="85"/>
      <c r="E445" s="94"/>
      <c r="F445" s="89"/>
      <c r="G445" s="90"/>
    </row>
    <row r="446" customFormat="false" ht="13.5" hidden="false" customHeight="false" outlineLevel="0" collapsed="false">
      <c r="A446" s="88"/>
      <c r="B446" s="85" t="s">
        <v>3545</v>
      </c>
      <c r="C446" s="94"/>
      <c r="D446" s="130" t="s">
        <v>3546</v>
      </c>
      <c r="E446" s="94"/>
      <c r="F446" s="89"/>
      <c r="G446" s="90"/>
    </row>
    <row r="447" customFormat="false" ht="13.5" hidden="false" customHeight="false" outlineLevel="0" collapsed="false">
      <c r="A447" s="88"/>
      <c r="B447" s="87" t="s">
        <v>3547</v>
      </c>
      <c r="C447" s="94"/>
      <c r="D447" s="131" t="s">
        <v>3546</v>
      </c>
      <c r="E447" s="94"/>
      <c r="F447" s="89"/>
      <c r="G447" s="90"/>
    </row>
    <row r="448" customFormat="false" ht="13.5" hidden="false" customHeight="false" outlineLevel="0" collapsed="false">
      <c r="A448" s="88" t="s">
        <v>3550</v>
      </c>
      <c r="B448" s="94" t="s">
        <v>3551</v>
      </c>
      <c r="C448" s="94" t="s">
        <v>1048</v>
      </c>
      <c r="D448" s="94" t="s">
        <v>1049</v>
      </c>
      <c r="E448" s="94" t="s">
        <v>558</v>
      </c>
      <c r="F448" s="89" t="s">
        <v>3098</v>
      </c>
      <c r="G448" s="90"/>
    </row>
    <row r="449" customFormat="false" ht="13.5" hidden="false" customHeight="false" outlineLevel="0" collapsed="false">
      <c r="A449" s="88"/>
      <c r="B449" s="94"/>
      <c r="C449" s="94"/>
      <c r="D449" s="94"/>
      <c r="E449" s="94"/>
      <c r="F449" s="89"/>
      <c r="G449" s="90"/>
    </row>
    <row r="450" customFormat="false" ht="13.5" hidden="false" customHeight="false" outlineLevel="0" collapsed="false">
      <c r="A450" s="88" t="s">
        <v>3552</v>
      </c>
      <c r="B450" s="94" t="s">
        <v>3553</v>
      </c>
      <c r="C450" s="94" t="s">
        <v>3554</v>
      </c>
      <c r="D450" s="94" t="s">
        <v>3555</v>
      </c>
      <c r="E450" s="94" t="s">
        <v>598</v>
      </c>
      <c r="F450" s="89" t="s">
        <v>3098</v>
      </c>
      <c r="G450" s="90"/>
    </row>
    <row r="451" customFormat="false" ht="13.5" hidden="false" customHeight="false" outlineLevel="0" collapsed="false">
      <c r="A451" s="88"/>
      <c r="B451" s="94"/>
      <c r="C451" s="94"/>
      <c r="D451" s="94"/>
      <c r="E451" s="94"/>
      <c r="F451" s="89"/>
      <c r="G451" s="90"/>
    </row>
    <row r="453" customFormat="false" ht="18.75" hidden="false" customHeight="false" outlineLevel="0" collapsed="false">
      <c r="A453" s="80" t="s">
        <v>1066</v>
      </c>
    </row>
    <row r="454" customFormat="false" ht="14.25" hidden="false" customHeight="false" outlineLevel="0" collapsed="false">
      <c r="A454" s="81" t="s">
        <v>3556</v>
      </c>
      <c r="B454" s="82" t="s">
        <v>3557</v>
      </c>
      <c r="C454" s="107" t="s">
        <v>1072</v>
      </c>
      <c r="D454" s="107" t="s">
        <v>3558</v>
      </c>
      <c r="E454" s="107" t="s">
        <v>3559</v>
      </c>
      <c r="F454" s="83" t="s">
        <v>3098</v>
      </c>
      <c r="G454" s="84"/>
    </row>
    <row r="455" customFormat="false" ht="13.5" hidden="false" customHeight="false" outlineLevel="0" collapsed="false">
      <c r="A455" s="81"/>
      <c r="B455" s="85" t="s">
        <v>3560</v>
      </c>
      <c r="C455" s="107"/>
      <c r="D455" s="107"/>
      <c r="E455" s="107"/>
      <c r="F455" s="83"/>
      <c r="G455" s="84"/>
    </row>
    <row r="456" customFormat="false" ht="13.5" hidden="false" customHeight="false" outlineLevel="0" collapsed="false">
      <c r="A456" s="81"/>
      <c r="B456" s="87" t="s">
        <v>3561</v>
      </c>
      <c r="C456" s="107"/>
      <c r="D456" s="107"/>
      <c r="E456" s="107"/>
      <c r="F456" s="83"/>
      <c r="G456" s="84"/>
    </row>
    <row r="457" customFormat="false" ht="13.5" hidden="false" customHeight="false" outlineLevel="0" collapsed="false">
      <c r="A457" s="88" t="s">
        <v>3562</v>
      </c>
      <c r="B457" s="85" t="s">
        <v>3563</v>
      </c>
      <c r="C457" s="94" t="s">
        <v>1210</v>
      </c>
      <c r="D457" s="94" t="s">
        <v>3564</v>
      </c>
      <c r="E457" s="94" t="s">
        <v>682</v>
      </c>
      <c r="F457" s="89" t="s">
        <v>3093</v>
      </c>
      <c r="G457" s="90"/>
    </row>
    <row r="458" customFormat="false" ht="13.5" hidden="false" customHeight="false" outlineLevel="0" collapsed="false">
      <c r="A458" s="88"/>
      <c r="B458" s="85" t="s">
        <v>3565</v>
      </c>
      <c r="C458" s="94"/>
      <c r="D458" s="94"/>
      <c r="E458" s="94"/>
      <c r="F458" s="89"/>
      <c r="G458" s="90"/>
    </row>
    <row r="459" customFormat="false" ht="13.5" hidden="false" customHeight="false" outlineLevel="0" collapsed="false">
      <c r="A459" s="88"/>
      <c r="B459" s="87" t="s">
        <v>3566</v>
      </c>
      <c r="C459" s="94"/>
      <c r="D459" s="94"/>
      <c r="E459" s="94"/>
      <c r="F459" s="89"/>
      <c r="G459" s="90"/>
    </row>
    <row r="460" customFormat="false" ht="13.5" hidden="false" customHeight="false" outlineLevel="0" collapsed="false">
      <c r="A460" s="88" t="s">
        <v>3567</v>
      </c>
      <c r="B460" s="85" t="s">
        <v>3568</v>
      </c>
      <c r="C460" s="94" t="s">
        <v>1210</v>
      </c>
      <c r="D460" s="94" t="s">
        <v>3564</v>
      </c>
      <c r="E460" s="94" t="s">
        <v>3569</v>
      </c>
      <c r="F460" s="89" t="s">
        <v>3098</v>
      </c>
      <c r="G460" s="90"/>
    </row>
    <row r="461" customFormat="false" ht="13.5" hidden="false" customHeight="false" outlineLevel="0" collapsed="false">
      <c r="A461" s="88"/>
      <c r="B461" s="85" t="s">
        <v>3570</v>
      </c>
      <c r="C461" s="94"/>
      <c r="D461" s="94"/>
      <c r="E461" s="94"/>
      <c r="F461" s="89"/>
      <c r="G461" s="90"/>
    </row>
    <row r="462" customFormat="false" ht="13.5" hidden="false" customHeight="false" outlineLevel="0" collapsed="false">
      <c r="A462" s="88"/>
      <c r="B462" s="87" t="s">
        <v>3571</v>
      </c>
      <c r="C462" s="94"/>
      <c r="D462" s="94"/>
      <c r="E462" s="94"/>
      <c r="F462" s="89"/>
      <c r="G462" s="90"/>
    </row>
    <row r="463" customFormat="false" ht="13.5" hidden="false" customHeight="false" outlineLevel="0" collapsed="false">
      <c r="A463" s="88" t="s">
        <v>3572</v>
      </c>
      <c r="B463" s="85" t="s">
        <v>3573</v>
      </c>
      <c r="C463" s="85" t="s">
        <v>1072</v>
      </c>
      <c r="D463" s="85" t="s">
        <v>3574</v>
      </c>
      <c r="E463" s="85" t="s">
        <v>3575</v>
      </c>
      <c r="F463" s="89" t="s">
        <v>3098</v>
      </c>
      <c r="G463" s="90"/>
    </row>
    <row r="464" customFormat="false" ht="13.5" hidden="false" customHeight="false" outlineLevel="0" collapsed="false">
      <c r="A464" s="88"/>
      <c r="B464" s="85" t="s">
        <v>3576</v>
      </c>
      <c r="C464" s="85" t="s">
        <v>3577</v>
      </c>
      <c r="D464" s="85" t="s">
        <v>3056</v>
      </c>
      <c r="E464" s="85" t="s">
        <v>3057</v>
      </c>
      <c r="F464" s="89"/>
      <c r="G464" s="90"/>
    </row>
    <row r="465" customFormat="false" ht="13.5" hidden="false" customHeight="false" outlineLevel="0" collapsed="false">
      <c r="A465" s="88"/>
      <c r="B465" s="85" t="s">
        <v>3578</v>
      </c>
      <c r="C465" s="85" t="s">
        <v>2422</v>
      </c>
      <c r="D465" s="85" t="s">
        <v>3058</v>
      </c>
      <c r="E465" s="85"/>
      <c r="F465" s="89"/>
      <c r="G465" s="90"/>
    </row>
    <row r="466" customFormat="false" ht="13.5" hidden="false" customHeight="false" outlineLevel="0" collapsed="false">
      <c r="A466" s="88"/>
      <c r="B466" s="85"/>
      <c r="C466" s="85"/>
      <c r="D466" s="85" t="s">
        <v>1110</v>
      </c>
      <c r="E466" s="85" t="s">
        <v>155</v>
      </c>
      <c r="F466" s="89"/>
      <c r="G466" s="90"/>
    </row>
    <row r="467" customFormat="false" ht="13.5" hidden="false" customHeight="false" outlineLevel="0" collapsed="false">
      <c r="A467" s="88"/>
      <c r="B467" s="85"/>
      <c r="C467" s="85" t="s">
        <v>1087</v>
      </c>
      <c r="D467" s="85" t="s">
        <v>1088</v>
      </c>
      <c r="E467" s="85" t="s">
        <v>225</v>
      </c>
      <c r="F467" s="89"/>
      <c r="G467" s="90"/>
    </row>
    <row r="468" customFormat="false" ht="13.5" hidden="false" customHeight="false" outlineLevel="0" collapsed="false">
      <c r="A468" s="88"/>
      <c r="B468" s="85"/>
      <c r="C468" s="85"/>
      <c r="D468" s="85" t="s">
        <v>1089</v>
      </c>
      <c r="E468" s="85"/>
      <c r="F468" s="89"/>
      <c r="G468" s="90"/>
    </row>
    <row r="469" customFormat="false" ht="13.5" hidden="false" customHeight="false" outlineLevel="0" collapsed="false">
      <c r="A469" s="88"/>
      <c r="B469" s="85"/>
      <c r="C469" s="85" t="s">
        <v>1090</v>
      </c>
      <c r="D469" s="85" t="s">
        <v>1091</v>
      </c>
      <c r="E469" s="85" t="s">
        <v>121</v>
      </c>
      <c r="F469" s="89"/>
      <c r="G469" s="90"/>
    </row>
    <row r="470" customFormat="false" ht="13.5" hidden="false" customHeight="false" outlineLevel="0" collapsed="false">
      <c r="A470" s="88"/>
      <c r="B470" s="85"/>
      <c r="C470" s="85"/>
      <c r="D470" s="85" t="s">
        <v>1092</v>
      </c>
      <c r="E470" s="85"/>
      <c r="F470" s="89"/>
      <c r="G470" s="90"/>
    </row>
    <row r="471" customFormat="false" ht="13.5" hidden="false" customHeight="false" outlineLevel="0" collapsed="false">
      <c r="A471" s="88"/>
      <c r="B471" s="85"/>
      <c r="C471" s="85" t="s">
        <v>1095</v>
      </c>
      <c r="D471" s="85" t="s">
        <v>1096</v>
      </c>
      <c r="E471" s="85" t="s">
        <v>1097</v>
      </c>
      <c r="F471" s="89"/>
      <c r="G471" s="90"/>
    </row>
    <row r="472" customFormat="false" ht="13.5" hidden="false" customHeight="false" outlineLevel="0" collapsed="false">
      <c r="A472" s="88"/>
      <c r="B472" s="85"/>
      <c r="C472" s="85"/>
      <c r="D472" s="85" t="s">
        <v>1098</v>
      </c>
      <c r="E472" s="85"/>
      <c r="F472" s="89"/>
      <c r="G472" s="90"/>
    </row>
    <row r="473" customFormat="false" ht="13.5" hidden="false" customHeight="false" outlineLevel="0" collapsed="false">
      <c r="A473" s="88"/>
      <c r="B473" s="85"/>
      <c r="C473" s="85" t="s">
        <v>1093</v>
      </c>
      <c r="D473" s="85" t="s">
        <v>1111</v>
      </c>
      <c r="E473" s="85" t="s">
        <v>146</v>
      </c>
      <c r="F473" s="89"/>
      <c r="G473" s="90"/>
    </row>
    <row r="474" customFormat="false" ht="13.5" hidden="false" customHeight="false" outlineLevel="0" collapsed="false">
      <c r="A474" s="88"/>
      <c r="B474" s="86"/>
      <c r="C474" s="86"/>
      <c r="D474" s="87" t="s">
        <v>1112</v>
      </c>
      <c r="E474" s="87" t="s">
        <v>744</v>
      </c>
      <c r="F474" s="89"/>
      <c r="G474" s="90"/>
    </row>
    <row r="475" customFormat="false" ht="13.5" hidden="false" customHeight="false" outlineLevel="0" collapsed="false">
      <c r="A475" s="88" t="s">
        <v>3579</v>
      </c>
      <c r="B475" s="94" t="s">
        <v>3580</v>
      </c>
      <c r="C475" s="85" t="s">
        <v>1123</v>
      </c>
      <c r="D475" s="85" t="s">
        <v>1124</v>
      </c>
      <c r="E475" s="85" t="s">
        <v>144</v>
      </c>
      <c r="F475" s="89" t="s">
        <v>3193</v>
      </c>
      <c r="G475" s="90"/>
    </row>
    <row r="476" customFormat="false" ht="13.5" hidden="false" customHeight="false" outlineLevel="0" collapsed="false">
      <c r="A476" s="88"/>
      <c r="B476" s="94"/>
      <c r="C476" s="85" t="s">
        <v>1126</v>
      </c>
      <c r="D476" s="85" t="s">
        <v>1127</v>
      </c>
      <c r="E476" s="85" t="s">
        <v>737</v>
      </c>
      <c r="F476" s="89"/>
      <c r="G476" s="90"/>
    </row>
    <row r="477" customFormat="false" ht="13.5" hidden="false" customHeight="false" outlineLevel="0" collapsed="false">
      <c r="A477" s="88"/>
      <c r="B477" s="94"/>
      <c r="C477" s="99"/>
      <c r="D477" s="85" t="s">
        <v>1129</v>
      </c>
      <c r="E477" s="99"/>
      <c r="F477" s="89"/>
      <c r="G477" s="90"/>
    </row>
    <row r="478" customFormat="false" ht="13.5" hidden="false" customHeight="false" outlineLevel="0" collapsed="false">
      <c r="A478" s="88"/>
      <c r="B478" s="94"/>
      <c r="C478" s="98"/>
      <c r="D478" s="98"/>
      <c r="E478" s="98"/>
      <c r="F478" s="89"/>
      <c r="G478" s="90"/>
    </row>
    <row r="479" customFormat="false" ht="13.5" hidden="false" customHeight="false" outlineLevel="0" collapsed="false">
      <c r="A479" s="113" t="s">
        <v>3581</v>
      </c>
      <c r="B479" s="114" t="s">
        <v>3582</v>
      </c>
      <c r="C479" s="85" t="s">
        <v>1123</v>
      </c>
      <c r="D479" s="85" t="s">
        <v>1124</v>
      </c>
      <c r="E479" s="85" t="s">
        <v>144</v>
      </c>
      <c r="F479" s="115" t="s">
        <v>3196</v>
      </c>
      <c r="G479" s="90"/>
    </row>
    <row r="480" customFormat="false" ht="13.5" hidden="false" customHeight="false" outlineLevel="0" collapsed="false">
      <c r="A480" s="113"/>
      <c r="B480" s="114"/>
      <c r="C480" s="85" t="s">
        <v>1126</v>
      </c>
      <c r="D480" s="85" t="s">
        <v>1127</v>
      </c>
      <c r="E480" s="85" t="s">
        <v>737</v>
      </c>
      <c r="F480" s="115"/>
      <c r="G480" s="90"/>
    </row>
    <row r="481" customFormat="false" ht="14.25" hidden="false" customHeight="false" outlineLevel="0" collapsed="false">
      <c r="A481" s="113"/>
      <c r="B481" s="114"/>
      <c r="C481" s="132"/>
      <c r="D481" s="120" t="s">
        <v>1129</v>
      </c>
      <c r="E481" s="132"/>
      <c r="F481" s="115"/>
      <c r="G481" s="90"/>
    </row>
    <row r="482" customFormat="false" ht="14.25" hidden="false" customHeight="false" outlineLevel="0" collapsed="false">
      <c r="A482" s="81" t="s">
        <v>3583</v>
      </c>
      <c r="B482" s="96" t="s">
        <v>3584</v>
      </c>
      <c r="C482" s="96" t="s">
        <v>1210</v>
      </c>
      <c r="D482" s="96" t="s">
        <v>3564</v>
      </c>
      <c r="E482" s="96" t="s">
        <v>761</v>
      </c>
      <c r="F482" s="83" t="s">
        <v>3093</v>
      </c>
      <c r="G482" s="90"/>
    </row>
    <row r="483" customFormat="false" ht="13.5" hidden="false" customHeight="false" outlineLevel="0" collapsed="false">
      <c r="A483" s="81"/>
      <c r="B483" s="85" t="s">
        <v>3585</v>
      </c>
      <c r="C483" s="85"/>
      <c r="D483" s="85" t="s">
        <v>3586</v>
      </c>
      <c r="E483" s="85" t="s">
        <v>273</v>
      </c>
      <c r="F483" s="83"/>
      <c r="G483" s="90"/>
    </row>
    <row r="484" customFormat="false" ht="13.5" hidden="false" customHeight="false" outlineLevel="0" collapsed="false">
      <c r="A484" s="81"/>
      <c r="B484" s="85" t="s">
        <v>3587</v>
      </c>
      <c r="C484" s="85"/>
      <c r="D484" s="85" t="s">
        <v>3588</v>
      </c>
      <c r="E484" s="85"/>
      <c r="F484" s="83"/>
      <c r="G484" s="90"/>
    </row>
    <row r="485" customFormat="false" ht="13.5" hidden="false" customHeight="false" outlineLevel="0" collapsed="false">
      <c r="A485" s="81"/>
      <c r="B485" s="85"/>
      <c r="C485" s="85"/>
      <c r="D485" s="85" t="s">
        <v>3589</v>
      </c>
      <c r="E485" s="85"/>
      <c r="F485" s="83"/>
      <c r="G485" s="90"/>
    </row>
    <row r="486" customFormat="false" ht="13.5" hidden="false" customHeight="false" outlineLevel="0" collapsed="false">
      <c r="A486" s="81"/>
      <c r="B486" s="85"/>
      <c r="C486" s="85"/>
      <c r="D486" s="85" t="s">
        <v>3590</v>
      </c>
      <c r="E486" s="85"/>
      <c r="F486" s="83"/>
      <c r="G486" s="90"/>
    </row>
    <row r="487" customFormat="false" ht="13.5" hidden="false" customHeight="false" outlineLevel="0" collapsed="false">
      <c r="A487" s="81"/>
      <c r="B487" s="85"/>
      <c r="C487" s="85"/>
      <c r="D487" s="85" t="s">
        <v>3591</v>
      </c>
      <c r="E487" s="85"/>
      <c r="F487" s="83"/>
      <c r="G487" s="90"/>
    </row>
    <row r="488" customFormat="false" ht="13.5" hidden="false" customHeight="false" outlineLevel="0" collapsed="false">
      <c r="A488" s="81"/>
      <c r="B488" s="99"/>
      <c r="C488" s="85" t="s">
        <v>3592</v>
      </c>
      <c r="D488" s="85" t="s">
        <v>1100</v>
      </c>
      <c r="E488" s="85" t="s">
        <v>1494</v>
      </c>
      <c r="F488" s="83"/>
      <c r="G488" s="90"/>
    </row>
    <row r="489" customFormat="false" ht="13.5" hidden="false" customHeight="false" outlineLevel="0" collapsed="false">
      <c r="A489" s="81"/>
      <c r="B489" s="98"/>
      <c r="C489" s="98"/>
      <c r="D489" s="98"/>
      <c r="E489" s="98"/>
      <c r="F489" s="83"/>
      <c r="G489" s="90"/>
    </row>
    <row r="490" customFormat="false" ht="13.5" hidden="false" customHeight="false" outlineLevel="0" collapsed="false">
      <c r="A490" s="88" t="s">
        <v>3593</v>
      </c>
      <c r="B490" s="85" t="s">
        <v>3594</v>
      </c>
      <c r="C490" s="85" t="s">
        <v>1210</v>
      </c>
      <c r="D490" s="85" t="s">
        <v>3586</v>
      </c>
      <c r="E490" s="85" t="s">
        <v>273</v>
      </c>
      <c r="F490" s="89" t="s">
        <v>3098</v>
      </c>
      <c r="G490" s="90"/>
    </row>
    <row r="491" customFormat="false" ht="13.5" hidden="false" customHeight="false" outlineLevel="0" collapsed="false">
      <c r="A491" s="88"/>
      <c r="B491" s="85" t="s">
        <v>3595</v>
      </c>
      <c r="C491" s="85"/>
      <c r="D491" s="85" t="s">
        <v>3588</v>
      </c>
      <c r="E491" s="85"/>
      <c r="F491" s="89"/>
      <c r="G491" s="90"/>
    </row>
    <row r="492" customFormat="false" ht="13.5" hidden="false" customHeight="false" outlineLevel="0" collapsed="false">
      <c r="A492" s="88"/>
      <c r="B492" s="85" t="s">
        <v>3596</v>
      </c>
      <c r="C492" s="85"/>
      <c r="D492" s="85" t="s">
        <v>3589</v>
      </c>
      <c r="E492" s="85"/>
      <c r="F492" s="89"/>
      <c r="G492" s="90"/>
    </row>
    <row r="493" customFormat="false" ht="13.5" hidden="false" customHeight="false" outlineLevel="0" collapsed="false">
      <c r="A493" s="88"/>
      <c r="B493" s="85"/>
      <c r="C493" s="85"/>
      <c r="D493" s="85" t="s">
        <v>3590</v>
      </c>
      <c r="E493" s="85"/>
      <c r="F493" s="89"/>
      <c r="G493" s="90"/>
    </row>
    <row r="494" customFormat="false" ht="13.5" hidden="false" customHeight="false" outlineLevel="0" collapsed="false">
      <c r="A494" s="88"/>
      <c r="B494" s="85"/>
      <c r="C494" s="85"/>
      <c r="D494" s="85" t="s">
        <v>3591</v>
      </c>
      <c r="E494" s="85"/>
      <c r="F494" s="89"/>
      <c r="G494" s="90"/>
    </row>
    <row r="495" customFormat="false" ht="13.5" hidden="false" customHeight="false" outlineLevel="0" collapsed="false">
      <c r="A495" s="88"/>
      <c r="B495" s="99"/>
      <c r="C495" s="85" t="s">
        <v>3592</v>
      </c>
      <c r="D495" s="85" t="s">
        <v>1100</v>
      </c>
      <c r="E495" s="85" t="s">
        <v>1494</v>
      </c>
      <c r="F495" s="89"/>
      <c r="G495" s="90"/>
    </row>
    <row r="496" customFormat="false" ht="13.5" hidden="false" customHeight="false" outlineLevel="0" collapsed="false">
      <c r="A496" s="88"/>
      <c r="B496" s="98"/>
      <c r="C496" s="98"/>
      <c r="D496" s="98"/>
      <c r="E496" s="98"/>
      <c r="F496" s="89"/>
      <c r="G496" s="90"/>
    </row>
    <row r="497" customFormat="false" ht="13.5" hidden="false" customHeight="false" outlineLevel="0" collapsed="false">
      <c r="A497" s="88" t="s">
        <v>3597</v>
      </c>
      <c r="B497" s="85" t="s">
        <v>3598</v>
      </c>
      <c r="C497" s="85" t="s">
        <v>3599</v>
      </c>
      <c r="D497" s="85" t="s">
        <v>1178</v>
      </c>
      <c r="E497" s="85" t="s">
        <v>129</v>
      </c>
      <c r="F497" s="89" t="s">
        <v>3093</v>
      </c>
      <c r="G497" s="90"/>
    </row>
    <row r="498" customFormat="false" ht="13.5" hidden="false" customHeight="false" outlineLevel="0" collapsed="false">
      <c r="A498" s="88"/>
      <c r="B498" s="85" t="s">
        <v>3600</v>
      </c>
      <c r="C498" s="85"/>
      <c r="D498" s="85" t="s">
        <v>1181</v>
      </c>
      <c r="E498" s="85"/>
      <c r="F498" s="89"/>
      <c r="G498" s="90"/>
    </row>
    <row r="499" customFormat="false" ht="13.5" hidden="false" customHeight="false" outlineLevel="0" collapsed="false">
      <c r="A499" s="88"/>
      <c r="B499" s="85" t="s">
        <v>3601</v>
      </c>
      <c r="C499" s="85" t="s">
        <v>1210</v>
      </c>
      <c r="D499" s="85" t="s">
        <v>1211</v>
      </c>
      <c r="E499" s="85" t="s">
        <v>944</v>
      </c>
      <c r="F499" s="89"/>
      <c r="G499" s="90"/>
    </row>
    <row r="500" customFormat="false" ht="13.5" hidden="false" customHeight="false" outlineLevel="0" collapsed="false">
      <c r="A500" s="88"/>
      <c r="B500" s="85" t="s">
        <v>3602</v>
      </c>
      <c r="C500" s="85"/>
      <c r="D500" s="85" t="s">
        <v>1213</v>
      </c>
      <c r="E500" s="85"/>
      <c r="F500" s="89"/>
      <c r="G500" s="90"/>
    </row>
    <row r="501" customFormat="false" ht="13.5" hidden="false" customHeight="false" outlineLevel="0" collapsed="false">
      <c r="A501" s="88"/>
      <c r="B501" s="85"/>
      <c r="C501" s="85"/>
      <c r="D501" s="85" t="s">
        <v>1215</v>
      </c>
      <c r="E501" s="85"/>
      <c r="F501" s="89"/>
      <c r="G501" s="90"/>
    </row>
    <row r="502" customFormat="false" ht="13.5" hidden="false" customHeight="false" outlineLevel="0" collapsed="false">
      <c r="A502" s="88"/>
      <c r="B502" s="85"/>
      <c r="C502" s="85"/>
      <c r="D502" s="85" t="s">
        <v>1216</v>
      </c>
      <c r="E502" s="85"/>
      <c r="F502" s="89"/>
      <c r="G502" s="90"/>
    </row>
    <row r="503" customFormat="false" ht="13.5" hidden="false" customHeight="false" outlineLevel="0" collapsed="false">
      <c r="A503" s="88"/>
      <c r="B503" s="85"/>
      <c r="C503" s="85"/>
      <c r="D503" s="85" t="s">
        <v>1217</v>
      </c>
      <c r="E503" s="85" t="s">
        <v>157</v>
      </c>
      <c r="F503" s="89"/>
      <c r="G503" s="90"/>
    </row>
    <row r="504" customFormat="false" ht="13.5" hidden="false" customHeight="false" outlineLevel="0" collapsed="false">
      <c r="A504" s="88"/>
      <c r="B504" s="85"/>
      <c r="C504" s="85"/>
      <c r="D504" s="85" t="s">
        <v>3603</v>
      </c>
      <c r="E504" s="85" t="s">
        <v>518</v>
      </c>
      <c r="F504" s="89"/>
      <c r="G504" s="90"/>
    </row>
    <row r="505" customFormat="false" ht="13.5" hidden="false" customHeight="false" outlineLevel="0" collapsed="false">
      <c r="A505" s="88"/>
      <c r="B505" s="85"/>
      <c r="C505" s="85" t="s">
        <v>1182</v>
      </c>
      <c r="D505" s="85" t="s">
        <v>1183</v>
      </c>
      <c r="E505" s="85" t="s">
        <v>167</v>
      </c>
      <c r="F505" s="89"/>
      <c r="G505" s="90"/>
    </row>
    <row r="506" customFormat="false" ht="13.5" hidden="false" customHeight="false" outlineLevel="0" collapsed="false">
      <c r="A506" s="88"/>
      <c r="B506" s="85"/>
      <c r="C506" s="85"/>
      <c r="D506" s="85" t="s">
        <v>1184</v>
      </c>
      <c r="E506" s="85"/>
      <c r="F506" s="89"/>
      <c r="G506" s="90"/>
    </row>
    <row r="507" customFormat="false" ht="13.5" hidden="false" customHeight="false" outlineLevel="0" collapsed="false">
      <c r="A507" s="88"/>
      <c r="B507" s="85"/>
      <c r="C507" s="85" t="s">
        <v>3592</v>
      </c>
      <c r="D507" s="85" t="s">
        <v>1100</v>
      </c>
      <c r="E507" s="85" t="s">
        <v>378</v>
      </c>
      <c r="F507" s="89"/>
      <c r="G507" s="90"/>
    </row>
    <row r="508" customFormat="false" ht="13.5" hidden="false" customHeight="false" outlineLevel="0" collapsed="false">
      <c r="A508" s="88"/>
      <c r="B508" s="99"/>
      <c r="C508" s="85" t="s">
        <v>1185</v>
      </c>
      <c r="D508" s="85" t="s">
        <v>1186</v>
      </c>
      <c r="E508" s="85" t="s">
        <v>378</v>
      </c>
      <c r="F508" s="89"/>
      <c r="G508" s="90"/>
    </row>
    <row r="509" customFormat="false" ht="13.5" hidden="false" customHeight="false" outlineLevel="0" collapsed="false">
      <c r="A509" s="88"/>
      <c r="B509" s="98"/>
      <c r="C509" s="98"/>
      <c r="D509" s="98"/>
      <c r="E509" s="98"/>
      <c r="F509" s="89"/>
      <c r="G509" s="90"/>
    </row>
    <row r="510" customFormat="false" ht="13.5" hidden="false" customHeight="false" outlineLevel="0" collapsed="false">
      <c r="A510" s="88" t="s">
        <v>3604</v>
      </c>
      <c r="B510" s="85" t="s">
        <v>3605</v>
      </c>
      <c r="C510" s="85" t="s">
        <v>1210</v>
      </c>
      <c r="D510" s="85" t="s">
        <v>1211</v>
      </c>
      <c r="E510" s="85" t="s">
        <v>944</v>
      </c>
      <c r="F510" s="89" t="s">
        <v>3098</v>
      </c>
      <c r="G510" s="90"/>
    </row>
    <row r="511" customFormat="false" ht="13.5" hidden="false" customHeight="false" outlineLevel="0" collapsed="false">
      <c r="A511" s="88"/>
      <c r="B511" s="85" t="s">
        <v>3606</v>
      </c>
      <c r="C511" s="85"/>
      <c r="D511" s="85" t="s">
        <v>1213</v>
      </c>
      <c r="E511" s="85"/>
      <c r="F511" s="89"/>
      <c r="G511" s="90"/>
    </row>
    <row r="512" customFormat="false" ht="13.5" hidden="false" customHeight="false" outlineLevel="0" collapsed="false">
      <c r="A512" s="88"/>
      <c r="B512" s="85" t="s">
        <v>3607</v>
      </c>
      <c r="C512" s="85"/>
      <c r="D512" s="85" t="s">
        <v>1215</v>
      </c>
      <c r="E512" s="85"/>
      <c r="F512" s="89"/>
      <c r="G512" s="90"/>
    </row>
    <row r="513" customFormat="false" ht="13.5" hidden="false" customHeight="false" outlineLevel="0" collapsed="false">
      <c r="A513" s="88"/>
      <c r="B513" s="85"/>
      <c r="C513" s="85"/>
      <c r="D513" s="85" t="s">
        <v>1216</v>
      </c>
      <c r="E513" s="85"/>
      <c r="F513" s="89"/>
      <c r="G513" s="90"/>
    </row>
    <row r="514" customFormat="false" ht="13.5" hidden="false" customHeight="false" outlineLevel="0" collapsed="false">
      <c r="A514" s="88"/>
      <c r="B514" s="85"/>
      <c r="C514" s="85"/>
      <c r="D514" s="85" t="s">
        <v>1217</v>
      </c>
      <c r="E514" s="85" t="s">
        <v>157</v>
      </c>
      <c r="F514" s="89"/>
      <c r="G514" s="90"/>
    </row>
    <row r="515" customFormat="false" ht="13.5" hidden="false" customHeight="false" outlineLevel="0" collapsed="false">
      <c r="A515" s="88"/>
      <c r="B515" s="85"/>
      <c r="C515" s="85" t="s">
        <v>3592</v>
      </c>
      <c r="D515" s="85" t="s">
        <v>1100</v>
      </c>
      <c r="E515" s="85" t="s">
        <v>378</v>
      </c>
      <c r="F515" s="89"/>
      <c r="G515" s="90"/>
    </row>
    <row r="516" customFormat="false" ht="13.5" hidden="false" customHeight="false" outlineLevel="0" collapsed="false">
      <c r="A516" s="88"/>
      <c r="B516" s="99"/>
      <c r="C516" s="99"/>
      <c r="D516" s="85" t="s">
        <v>1101</v>
      </c>
      <c r="E516" s="85" t="s">
        <v>157</v>
      </c>
      <c r="F516" s="89"/>
      <c r="G516" s="90"/>
    </row>
    <row r="517" customFormat="false" ht="13.5" hidden="false" customHeight="false" outlineLevel="0" collapsed="false">
      <c r="A517" s="88"/>
      <c r="B517" s="98"/>
      <c r="C517" s="98"/>
      <c r="D517" s="98"/>
      <c r="E517" s="98"/>
      <c r="F517" s="89"/>
      <c r="G517" s="90"/>
    </row>
    <row r="518" customFormat="false" ht="13.5" hidden="false" customHeight="false" outlineLevel="0" collapsed="false">
      <c r="A518" s="88" t="s">
        <v>3608</v>
      </c>
      <c r="B518" s="85" t="s">
        <v>3609</v>
      </c>
      <c r="C518" s="85" t="s">
        <v>3610</v>
      </c>
      <c r="D518" s="85" t="s">
        <v>1101</v>
      </c>
      <c r="E518" s="94" t="s">
        <v>157</v>
      </c>
      <c r="F518" s="89" t="s">
        <v>3093</v>
      </c>
      <c r="G518" s="90"/>
    </row>
    <row r="519" customFormat="false" ht="13.5" hidden="false" customHeight="false" outlineLevel="0" collapsed="false">
      <c r="A519" s="88"/>
      <c r="B519" s="85" t="s">
        <v>3611</v>
      </c>
      <c r="C519" s="85"/>
      <c r="D519" s="85"/>
      <c r="E519" s="94"/>
      <c r="F519" s="89"/>
      <c r="G519" s="90"/>
    </row>
    <row r="520" customFormat="false" ht="13.5" hidden="false" customHeight="false" outlineLevel="0" collapsed="false">
      <c r="A520" s="88"/>
      <c r="B520" s="85" t="s">
        <v>3612</v>
      </c>
      <c r="C520" s="85" t="s">
        <v>1185</v>
      </c>
      <c r="D520" s="85" t="s">
        <v>1187</v>
      </c>
      <c r="E520" s="94"/>
      <c r="F520" s="89"/>
      <c r="G520" s="90"/>
    </row>
    <row r="521" customFormat="false" ht="13.5" hidden="false" customHeight="false" outlineLevel="0" collapsed="false">
      <c r="A521" s="88"/>
      <c r="B521" s="85" t="s">
        <v>3613</v>
      </c>
      <c r="C521" s="85"/>
      <c r="D521" s="85"/>
      <c r="E521" s="94"/>
      <c r="F521" s="89"/>
      <c r="G521" s="90"/>
    </row>
    <row r="522" customFormat="false" ht="13.5" hidden="false" customHeight="false" outlineLevel="0" collapsed="false">
      <c r="A522" s="88"/>
      <c r="B522" s="85" t="s">
        <v>3614</v>
      </c>
      <c r="C522" s="99"/>
      <c r="D522" s="99"/>
      <c r="E522" s="94"/>
      <c r="F522" s="89"/>
      <c r="G522" s="90"/>
    </row>
    <row r="523" customFormat="false" ht="13.5" hidden="false" customHeight="false" outlineLevel="0" collapsed="false">
      <c r="A523" s="88"/>
      <c r="B523" s="98"/>
      <c r="C523" s="98"/>
      <c r="D523" s="98"/>
      <c r="E523" s="94"/>
      <c r="F523" s="89"/>
      <c r="G523" s="90"/>
    </row>
    <row r="524" customFormat="false" ht="13.5" hidden="false" customHeight="false" outlineLevel="0" collapsed="false">
      <c r="A524" s="88" t="s">
        <v>3615</v>
      </c>
      <c r="B524" s="94" t="s">
        <v>3616</v>
      </c>
      <c r="C524" s="85" t="s">
        <v>1069</v>
      </c>
      <c r="D524" s="85" t="s">
        <v>1070</v>
      </c>
      <c r="E524" s="85" t="s">
        <v>129</v>
      </c>
      <c r="F524" s="89" t="s">
        <v>3098</v>
      </c>
      <c r="G524" s="90"/>
    </row>
    <row r="525" customFormat="false" ht="13.5" hidden="false" customHeight="false" outlineLevel="0" collapsed="false">
      <c r="A525" s="88"/>
      <c r="B525" s="94"/>
      <c r="C525" s="85" t="s">
        <v>3577</v>
      </c>
      <c r="D525" s="85" t="s">
        <v>1145</v>
      </c>
      <c r="E525" s="85" t="s">
        <v>119</v>
      </c>
      <c r="F525" s="89"/>
      <c r="G525" s="90"/>
    </row>
    <row r="526" customFormat="false" ht="13.5" hidden="false" customHeight="false" outlineLevel="0" collapsed="false">
      <c r="A526" s="88"/>
      <c r="B526" s="94"/>
      <c r="C526" s="85" t="s">
        <v>2422</v>
      </c>
      <c r="D526" s="85" t="s">
        <v>1147</v>
      </c>
      <c r="E526" s="85" t="s">
        <v>155</v>
      </c>
      <c r="F526" s="89"/>
      <c r="G526" s="90"/>
    </row>
    <row r="527" customFormat="false" ht="13.5" hidden="false" customHeight="false" outlineLevel="0" collapsed="false">
      <c r="A527" s="88"/>
      <c r="B527" s="94"/>
      <c r="C527" s="85" t="s">
        <v>1093</v>
      </c>
      <c r="D527" s="85" t="s">
        <v>1149</v>
      </c>
      <c r="E527" s="85" t="s">
        <v>327</v>
      </c>
      <c r="F527" s="89"/>
      <c r="G527" s="90"/>
    </row>
    <row r="528" customFormat="false" ht="13.5" hidden="false" customHeight="false" outlineLevel="0" collapsed="false">
      <c r="A528" s="88"/>
      <c r="B528" s="94"/>
      <c r="C528" s="98"/>
      <c r="D528" s="98"/>
      <c r="E528" s="98"/>
      <c r="F528" s="89"/>
      <c r="G528" s="90"/>
    </row>
    <row r="529" customFormat="false" ht="13.5" hidden="false" customHeight="false" outlineLevel="0" collapsed="false">
      <c r="A529" s="88" t="s">
        <v>3617</v>
      </c>
      <c r="B529" s="96" t="s">
        <v>3618</v>
      </c>
      <c r="C529" s="96" t="s">
        <v>3577</v>
      </c>
      <c r="D529" s="96" t="s">
        <v>1220</v>
      </c>
      <c r="E529" s="96" t="s">
        <v>327</v>
      </c>
      <c r="F529" s="89" t="s">
        <v>3098</v>
      </c>
      <c r="G529" s="90"/>
      <c r="H529" s="133"/>
    </row>
    <row r="530" customFormat="false" ht="13.5" hidden="false" customHeight="false" outlineLevel="0" collapsed="false">
      <c r="A530" s="88"/>
      <c r="B530" s="85" t="s">
        <v>3619</v>
      </c>
      <c r="C530" s="85" t="s">
        <v>2422</v>
      </c>
      <c r="D530" s="85"/>
      <c r="E530" s="85"/>
      <c r="F530" s="89"/>
      <c r="G530" s="90"/>
      <c r="H530" s="133"/>
    </row>
    <row r="531" customFormat="false" ht="13.5" hidden="false" customHeight="false" outlineLevel="0" collapsed="false">
      <c r="A531" s="88"/>
      <c r="B531" s="85" t="s">
        <v>3620</v>
      </c>
      <c r="C531" s="85" t="s">
        <v>1072</v>
      </c>
      <c r="D531" s="85" t="s">
        <v>2454</v>
      </c>
      <c r="E531" s="85" t="s">
        <v>329</v>
      </c>
      <c r="F531" s="89"/>
      <c r="G531" s="90"/>
      <c r="H531" s="133"/>
    </row>
    <row r="532" customFormat="false" ht="13.5" hidden="false" customHeight="false" outlineLevel="0" collapsed="false">
      <c r="A532" s="88"/>
      <c r="B532" s="85" t="s">
        <v>3621</v>
      </c>
      <c r="C532" s="85"/>
      <c r="D532" s="85" t="s">
        <v>3622</v>
      </c>
      <c r="E532" s="85" t="s">
        <v>329</v>
      </c>
      <c r="F532" s="89"/>
      <c r="G532" s="90"/>
      <c r="H532" s="133"/>
    </row>
    <row r="533" customFormat="false" ht="13.5" hidden="false" customHeight="false" outlineLevel="0" collapsed="false">
      <c r="A533" s="88"/>
      <c r="B533" s="85" t="s">
        <v>3623</v>
      </c>
      <c r="C533" s="85"/>
      <c r="D533" s="85" t="s">
        <v>3624</v>
      </c>
      <c r="E533" s="85" t="s">
        <v>1045</v>
      </c>
      <c r="F533" s="89"/>
      <c r="G533" s="90"/>
      <c r="H533" s="133"/>
    </row>
    <row r="534" customFormat="false" ht="13.5" hidden="false" customHeight="false" outlineLevel="0" collapsed="false">
      <c r="A534" s="88"/>
      <c r="B534" s="85" t="s">
        <v>3625</v>
      </c>
      <c r="C534" s="85"/>
      <c r="D534" s="85" t="s">
        <v>3624</v>
      </c>
      <c r="E534" s="85" t="s">
        <v>3226</v>
      </c>
      <c r="F534" s="89"/>
      <c r="G534" s="90"/>
      <c r="H534" s="133"/>
    </row>
    <row r="535" customFormat="false" ht="13.5" hidden="false" customHeight="false" outlineLevel="0" collapsed="false">
      <c r="A535" s="88"/>
      <c r="B535" s="85" t="s">
        <v>3626</v>
      </c>
      <c r="C535" s="85" t="s">
        <v>3627</v>
      </c>
      <c r="D535" s="85" t="s">
        <v>1198</v>
      </c>
      <c r="E535" s="85" t="s">
        <v>129</v>
      </c>
      <c r="F535" s="89"/>
      <c r="G535" s="90"/>
      <c r="H535" s="133"/>
    </row>
    <row r="536" customFormat="false" ht="13.5" hidden="false" customHeight="false" outlineLevel="0" collapsed="false">
      <c r="A536" s="88"/>
      <c r="B536" s="85" t="s">
        <v>3628</v>
      </c>
      <c r="C536" s="85" t="s">
        <v>1204</v>
      </c>
      <c r="D536" s="85" t="s">
        <v>2423</v>
      </c>
      <c r="E536" s="85" t="s">
        <v>321</v>
      </c>
      <c r="F536" s="89"/>
      <c r="G536" s="90"/>
      <c r="H536" s="133"/>
    </row>
    <row r="537" customFormat="false" ht="13.5" hidden="false" customHeight="false" outlineLevel="0" collapsed="false">
      <c r="A537" s="88"/>
      <c r="B537" s="85" t="s">
        <v>3629</v>
      </c>
      <c r="C537" s="85" t="s">
        <v>1126</v>
      </c>
      <c r="D537" s="85" t="s">
        <v>3630</v>
      </c>
      <c r="E537" s="85" t="s">
        <v>329</v>
      </c>
      <c r="F537" s="89"/>
      <c r="G537" s="90"/>
      <c r="H537" s="133"/>
    </row>
    <row r="538" customFormat="false" ht="13.5" hidden="false" customHeight="false" outlineLevel="0" collapsed="false">
      <c r="A538" s="88"/>
      <c r="B538" s="85" t="s">
        <v>3631</v>
      </c>
      <c r="C538" s="85"/>
      <c r="D538" s="85" t="s">
        <v>3632</v>
      </c>
      <c r="E538" s="85"/>
      <c r="F538" s="89"/>
      <c r="G538" s="90"/>
      <c r="H538" s="133"/>
    </row>
    <row r="539" customFormat="false" ht="13.5" hidden="false" customHeight="false" outlineLevel="0" collapsed="false">
      <c r="A539" s="88"/>
      <c r="B539" s="85" t="s">
        <v>3633</v>
      </c>
      <c r="C539" s="85" t="s">
        <v>1126</v>
      </c>
      <c r="D539" s="85" t="s">
        <v>3634</v>
      </c>
      <c r="E539" s="85" t="s">
        <v>277</v>
      </c>
      <c r="F539" s="89"/>
      <c r="G539" s="90"/>
      <c r="H539" s="133"/>
    </row>
    <row r="540" customFormat="false" ht="13.5" hidden="false" customHeight="false" outlineLevel="0" collapsed="false">
      <c r="A540" s="88"/>
      <c r="B540" s="85" t="s">
        <v>3635</v>
      </c>
      <c r="C540" s="85"/>
      <c r="D540" s="85"/>
      <c r="E540" s="85"/>
      <c r="F540" s="89"/>
      <c r="G540" s="90"/>
      <c r="H540" s="133"/>
    </row>
    <row r="541" customFormat="false" ht="13.5" hidden="false" customHeight="false" outlineLevel="0" collapsed="false">
      <c r="A541" s="88"/>
      <c r="B541" s="85" t="s">
        <v>3636</v>
      </c>
      <c r="C541" s="85" t="s">
        <v>1222</v>
      </c>
      <c r="D541" s="85" t="s">
        <v>3637</v>
      </c>
      <c r="E541" s="85" t="s">
        <v>457</v>
      </c>
      <c r="F541" s="89"/>
      <c r="G541" s="90"/>
      <c r="H541" s="133"/>
    </row>
    <row r="542" customFormat="false" ht="13.5" hidden="false" customHeight="false" outlineLevel="0" collapsed="false">
      <c r="A542" s="88"/>
      <c r="B542" s="85" t="s">
        <v>3638</v>
      </c>
      <c r="C542" s="85" t="s">
        <v>3639</v>
      </c>
      <c r="D542" s="85" t="s">
        <v>3640</v>
      </c>
      <c r="E542" s="85" t="s">
        <v>3224</v>
      </c>
      <c r="F542" s="89"/>
      <c r="G542" s="90"/>
      <c r="H542" s="133"/>
    </row>
    <row r="543" customFormat="false" ht="13.5" hidden="false" customHeight="false" outlineLevel="0" collapsed="false">
      <c r="A543" s="88"/>
      <c r="B543" s="86"/>
      <c r="C543" s="87" t="s">
        <v>1281</v>
      </c>
      <c r="D543" s="87" t="s">
        <v>1282</v>
      </c>
      <c r="E543" s="87" t="s">
        <v>1283</v>
      </c>
      <c r="F543" s="89"/>
      <c r="G543" s="90"/>
      <c r="H543" s="133"/>
    </row>
    <row r="544" customFormat="false" ht="13.5" hidden="false" customHeight="false" outlineLevel="0" collapsed="false">
      <c r="A544" s="88" t="s">
        <v>3641</v>
      </c>
      <c r="B544" s="94" t="s">
        <v>3642</v>
      </c>
      <c r="C544" s="85" t="s">
        <v>3599</v>
      </c>
      <c r="D544" s="85" t="s">
        <v>1178</v>
      </c>
      <c r="E544" s="85" t="s">
        <v>129</v>
      </c>
      <c r="F544" s="89" t="s">
        <v>3098</v>
      </c>
      <c r="G544" s="90"/>
      <c r="H544" s="134"/>
    </row>
    <row r="545" customFormat="false" ht="13.5" hidden="false" customHeight="false" outlineLevel="0" collapsed="false">
      <c r="A545" s="88"/>
      <c r="B545" s="94"/>
      <c r="C545" s="85"/>
      <c r="D545" s="85" t="s">
        <v>1181</v>
      </c>
      <c r="E545" s="85"/>
      <c r="F545" s="89"/>
      <c r="G545" s="90"/>
      <c r="H545" s="134"/>
    </row>
    <row r="546" customFormat="false" ht="13.5" hidden="false" customHeight="false" outlineLevel="0" collapsed="false">
      <c r="A546" s="88"/>
      <c r="B546" s="94"/>
      <c r="C546" s="85" t="s">
        <v>1182</v>
      </c>
      <c r="D546" s="85" t="s">
        <v>1183</v>
      </c>
      <c r="E546" s="85" t="s">
        <v>167</v>
      </c>
      <c r="F546" s="89"/>
      <c r="G546" s="90"/>
      <c r="H546" s="134"/>
    </row>
    <row r="547" customFormat="false" ht="13.5" hidden="false" customHeight="false" outlineLevel="0" collapsed="false">
      <c r="A547" s="88"/>
      <c r="B547" s="94"/>
      <c r="C547" s="85"/>
      <c r="D547" s="85" t="s">
        <v>1184</v>
      </c>
      <c r="E547" s="85"/>
      <c r="F547" s="89"/>
      <c r="G547" s="90"/>
      <c r="H547" s="134"/>
    </row>
    <row r="548" customFormat="false" ht="13.5" hidden="false" customHeight="false" outlineLevel="0" collapsed="false">
      <c r="A548" s="88"/>
      <c r="B548" s="94"/>
      <c r="C548" s="85" t="s">
        <v>3643</v>
      </c>
      <c r="D548" s="85" t="s">
        <v>1186</v>
      </c>
      <c r="E548" s="85" t="s">
        <v>378</v>
      </c>
      <c r="F548" s="89"/>
      <c r="G548" s="90"/>
      <c r="H548" s="134"/>
    </row>
    <row r="549" customFormat="false" ht="13.5" hidden="false" customHeight="false" outlineLevel="0" collapsed="false">
      <c r="A549" s="88"/>
      <c r="B549" s="94"/>
      <c r="C549" s="98"/>
      <c r="D549" s="87" t="s">
        <v>1187</v>
      </c>
      <c r="E549" s="87" t="s">
        <v>157</v>
      </c>
      <c r="F549" s="89"/>
      <c r="G549" s="90"/>
    </row>
    <row r="550" customFormat="false" ht="13.5" hidden="false" customHeight="false" outlineLevel="0" collapsed="false">
      <c r="A550" s="88" t="s">
        <v>3644</v>
      </c>
      <c r="B550" s="85" t="s">
        <v>3645</v>
      </c>
      <c r="C550" s="94" t="s">
        <v>1222</v>
      </c>
      <c r="D550" s="94" t="s">
        <v>3646</v>
      </c>
      <c r="E550" s="94" t="s">
        <v>124</v>
      </c>
      <c r="F550" s="89" t="s">
        <v>3093</v>
      </c>
      <c r="G550" s="90"/>
      <c r="H550" s="133"/>
    </row>
    <row r="551" customFormat="false" ht="13.5" hidden="false" customHeight="false" outlineLevel="0" collapsed="false">
      <c r="A551" s="88"/>
      <c r="B551" s="87" t="s">
        <v>3647</v>
      </c>
      <c r="C551" s="94"/>
      <c r="D551" s="94"/>
      <c r="E551" s="94"/>
      <c r="F551" s="89"/>
      <c r="G551" s="90"/>
      <c r="H551" s="133"/>
    </row>
    <row r="552" customFormat="false" ht="14.25" hidden="false" customHeight="false" outlineLevel="0" collapsed="false">
      <c r="A552" s="91" t="s">
        <v>3648</v>
      </c>
      <c r="B552" s="87" t="s">
        <v>3649</v>
      </c>
      <c r="C552" s="87" t="s">
        <v>1222</v>
      </c>
      <c r="D552" s="87" t="s">
        <v>1227</v>
      </c>
      <c r="E552" s="87" t="s">
        <v>119</v>
      </c>
      <c r="F552" s="92" t="s">
        <v>3098</v>
      </c>
      <c r="G552" s="93"/>
      <c r="H552" s="135"/>
    </row>
    <row r="553" customFormat="false" ht="13.5" hidden="false" customHeight="false" outlineLevel="0" collapsed="false">
      <c r="A553" s="88" t="s">
        <v>3650</v>
      </c>
      <c r="B553" s="85" t="s">
        <v>3651</v>
      </c>
      <c r="C553" s="85" t="s">
        <v>1210</v>
      </c>
      <c r="D553" s="85" t="s">
        <v>1252</v>
      </c>
      <c r="E553" s="85" t="s">
        <v>157</v>
      </c>
      <c r="F553" s="89" t="s">
        <v>3093</v>
      </c>
      <c r="G553" s="90"/>
      <c r="H553" s="133"/>
    </row>
    <row r="554" customFormat="false" ht="13.5" hidden="false" customHeight="false" outlineLevel="0" collapsed="false">
      <c r="A554" s="88"/>
      <c r="B554" s="85" t="s">
        <v>3652</v>
      </c>
      <c r="C554" s="85"/>
      <c r="D554" s="85" t="s">
        <v>1254</v>
      </c>
      <c r="E554" s="85"/>
      <c r="F554" s="89"/>
      <c r="G554" s="90"/>
      <c r="H554" s="133"/>
    </row>
    <row r="555" customFormat="false" ht="13.5" hidden="false" customHeight="false" outlineLevel="0" collapsed="false">
      <c r="A555" s="88"/>
      <c r="B555" s="85"/>
      <c r="C555" s="85" t="s">
        <v>1182</v>
      </c>
      <c r="D555" s="85" t="s">
        <v>1255</v>
      </c>
      <c r="E555" s="85" t="s">
        <v>157</v>
      </c>
      <c r="F555" s="89"/>
      <c r="G555" s="90"/>
      <c r="H555" s="133"/>
    </row>
    <row r="556" customFormat="false" ht="13.5" hidden="false" customHeight="false" outlineLevel="0" collapsed="false">
      <c r="A556" s="88"/>
      <c r="B556" s="85" t="s">
        <v>3653</v>
      </c>
      <c r="C556" s="85" t="s">
        <v>3654</v>
      </c>
      <c r="D556" s="85" t="s">
        <v>96</v>
      </c>
      <c r="E556" s="85" t="s">
        <v>271</v>
      </c>
      <c r="F556" s="89"/>
      <c r="G556" s="90"/>
      <c r="H556" s="133"/>
    </row>
    <row r="557" customFormat="false" ht="13.5" hidden="false" customHeight="false" outlineLevel="0" collapsed="false">
      <c r="A557" s="88"/>
      <c r="B557" s="87" t="s">
        <v>3655</v>
      </c>
      <c r="C557" s="87" t="s">
        <v>3656</v>
      </c>
      <c r="D557" s="87" t="s">
        <v>1258</v>
      </c>
      <c r="E557" s="87" t="s">
        <v>418</v>
      </c>
      <c r="F557" s="89"/>
      <c r="G557" s="90"/>
      <c r="H557" s="133"/>
    </row>
    <row r="558" customFormat="false" ht="13.5" hidden="false" customHeight="false" outlineLevel="0" collapsed="false">
      <c r="A558" s="88" t="s">
        <v>3657</v>
      </c>
      <c r="B558" s="85" t="s">
        <v>3658</v>
      </c>
      <c r="C558" s="85" t="s">
        <v>1210</v>
      </c>
      <c r="D558" s="85" t="s">
        <v>1252</v>
      </c>
      <c r="E558" s="85" t="s">
        <v>157</v>
      </c>
      <c r="F558" s="89" t="s">
        <v>3098</v>
      </c>
      <c r="G558" s="90"/>
      <c r="H558" s="133"/>
    </row>
    <row r="559" customFormat="false" ht="13.5" hidden="false" customHeight="false" outlineLevel="0" collapsed="false">
      <c r="A559" s="88"/>
      <c r="B559" s="85" t="s">
        <v>3659</v>
      </c>
      <c r="C559" s="85"/>
      <c r="D559" s="85" t="s">
        <v>1254</v>
      </c>
      <c r="E559" s="85"/>
      <c r="F559" s="89"/>
      <c r="G559" s="90"/>
      <c r="H559" s="133"/>
    </row>
    <row r="560" customFormat="false" ht="13.5" hidden="false" customHeight="false" outlineLevel="0" collapsed="false">
      <c r="A560" s="88"/>
      <c r="B560" s="85" t="s">
        <v>3660</v>
      </c>
      <c r="C560" s="85" t="s">
        <v>3661</v>
      </c>
      <c r="D560" s="85" t="s">
        <v>1258</v>
      </c>
      <c r="E560" s="85" t="s">
        <v>418</v>
      </c>
      <c r="F560" s="89"/>
      <c r="G560" s="90"/>
      <c r="H560" s="133"/>
    </row>
    <row r="561" customFormat="false" ht="13.5" hidden="false" customHeight="false" outlineLevel="0" collapsed="false">
      <c r="A561" s="88"/>
      <c r="B561" s="87" t="s">
        <v>3662</v>
      </c>
      <c r="C561" s="98"/>
      <c r="D561" s="98"/>
      <c r="E561" s="98"/>
      <c r="F561" s="89"/>
      <c r="G561" s="90"/>
      <c r="H561" s="133"/>
    </row>
    <row r="562" customFormat="false" ht="14.25" hidden="false" customHeight="false" outlineLevel="0" collapsed="false">
      <c r="A562" s="91" t="s">
        <v>3663</v>
      </c>
      <c r="B562" s="87" t="s">
        <v>3664</v>
      </c>
      <c r="C562" s="87" t="s">
        <v>1182</v>
      </c>
      <c r="D562" s="87" t="s">
        <v>1255</v>
      </c>
      <c r="E562" s="87" t="s">
        <v>157</v>
      </c>
      <c r="F562" s="92" t="s">
        <v>3193</v>
      </c>
      <c r="G562" s="93"/>
      <c r="H562" s="135"/>
    </row>
    <row r="563" customFormat="false" ht="14.25" hidden="false" customHeight="false" outlineLevel="0" collapsed="false">
      <c r="A563" s="91" t="s">
        <v>3665</v>
      </c>
      <c r="B563" s="87" t="s">
        <v>3666</v>
      </c>
      <c r="C563" s="87" t="s">
        <v>1182</v>
      </c>
      <c r="D563" s="87" t="s">
        <v>1255</v>
      </c>
      <c r="E563" s="87" t="s">
        <v>157</v>
      </c>
      <c r="F563" s="92" t="s">
        <v>3196</v>
      </c>
      <c r="G563" s="93"/>
      <c r="H563" s="135"/>
    </row>
    <row r="564" customFormat="false" ht="13.5" hidden="false" customHeight="false" outlineLevel="0" collapsed="false">
      <c r="A564" s="88" t="s">
        <v>3667</v>
      </c>
      <c r="B564" s="85" t="s">
        <v>3668</v>
      </c>
      <c r="C564" s="94" t="s">
        <v>3599</v>
      </c>
      <c r="D564" s="85" t="s">
        <v>3669</v>
      </c>
      <c r="E564" s="94" t="s">
        <v>457</v>
      </c>
      <c r="F564" s="89" t="s">
        <v>3093</v>
      </c>
      <c r="G564" s="90"/>
      <c r="H564" s="133"/>
    </row>
    <row r="565" customFormat="false" ht="13.5" hidden="false" customHeight="false" outlineLevel="0" collapsed="false">
      <c r="A565" s="88"/>
      <c r="B565" s="87" t="s">
        <v>3670</v>
      </c>
      <c r="C565" s="94"/>
      <c r="D565" s="87" t="s">
        <v>3671</v>
      </c>
      <c r="E565" s="94"/>
      <c r="F565" s="89"/>
      <c r="G565" s="90"/>
      <c r="H565" s="133"/>
    </row>
    <row r="566" customFormat="false" ht="13.5" hidden="false" customHeight="false" outlineLevel="0" collapsed="false">
      <c r="A566" s="88" t="s">
        <v>3672</v>
      </c>
      <c r="B566" s="85" t="s">
        <v>3673</v>
      </c>
      <c r="C566" s="85" t="s">
        <v>3599</v>
      </c>
      <c r="D566" s="85" t="s">
        <v>3669</v>
      </c>
      <c r="E566" s="85" t="s">
        <v>457</v>
      </c>
      <c r="F566" s="89" t="s">
        <v>3193</v>
      </c>
      <c r="G566" s="90"/>
      <c r="H566" s="134"/>
    </row>
    <row r="567" customFormat="false" ht="13.5" hidden="false" customHeight="false" outlineLevel="0" collapsed="false">
      <c r="A567" s="88"/>
      <c r="B567" s="85"/>
      <c r="C567" s="85"/>
      <c r="D567" s="85" t="s">
        <v>3671</v>
      </c>
      <c r="E567" s="85"/>
      <c r="F567" s="89"/>
      <c r="G567" s="90"/>
      <c r="H567" s="134"/>
    </row>
    <row r="568" customFormat="false" ht="13.5" hidden="false" customHeight="false" outlineLevel="0" collapsed="false">
      <c r="A568" s="88"/>
      <c r="B568" s="87" t="s">
        <v>3674</v>
      </c>
      <c r="C568" s="87" t="s">
        <v>3675</v>
      </c>
      <c r="D568" s="87" t="s">
        <v>1291</v>
      </c>
      <c r="E568" s="87" t="s">
        <v>412</v>
      </c>
      <c r="F568" s="89"/>
      <c r="G568" s="90"/>
      <c r="H568" s="134"/>
    </row>
    <row r="569" customFormat="false" ht="13.5" hidden="false" customHeight="false" outlineLevel="0" collapsed="false">
      <c r="A569" s="88" t="s">
        <v>3676</v>
      </c>
      <c r="B569" s="85" t="s">
        <v>3677</v>
      </c>
      <c r="C569" s="85" t="s">
        <v>3599</v>
      </c>
      <c r="D569" s="85" t="s">
        <v>3669</v>
      </c>
      <c r="E569" s="85" t="s">
        <v>457</v>
      </c>
      <c r="F569" s="89" t="s">
        <v>3196</v>
      </c>
      <c r="G569" s="90"/>
      <c r="H569" s="134"/>
    </row>
    <row r="570" customFormat="false" ht="13.5" hidden="false" customHeight="false" outlineLevel="0" collapsed="false">
      <c r="A570" s="88"/>
      <c r="B570" s="85"/>
      <c r="C570" s="85"/>
      <c r="D570" s="85" t="s">
        <v>3671</v>
      </c>
      <c r="E570" s="85"/>
      <c r="F570" s="89"/>
      <c r="G570" s="90"/>
      <c r="H570" s="134"/>
    </row>
    <row r="571" customFormat="false" ht="13.5" hidden="false" customHeight="false" outlineLevel="0" collapsed="false">
      <c r="A571" s="88"/>
      <c r="B571" s="87" t="s">
        <v>3678</v>
      </c>
      <c r="C571" s="87" t="s">
        <v>3675</v>
      </c>
      <c r="D571" s="87" t="s">
        <v>1291</v>
      </c>
      <c r="E571" s="87" t="s">
        <v>412</v>
      </c>
      <c r="F571" s="89"/>
      <c r="G571" s="90"/>
      <c r="H571" s="134"/>
    </row>
    <row r="572" customFormat="false" ht="13.5" hidden="false" customHeight="false" outlineLevel="0" collapsed="false">
      <c r="A572" s="88" t="s">
        <v>3679</v>
      </c>
      <c r="B572" s="85" t="s">
        <v>3680</v>
      </c>
      <c r="C572" s="94" t="s">
        <v>1072</v>
      </c>
      <c r="D572" s="85" t="s">
        <v>2473</v>
      </c>
      <c r="E572" s="85" t="s">
        <v>558</v>
      </c>
      <c r="F572" s="89" t="s">
        <v>3292</v>
      </c>
      <c r="G572" s="90"/>
      <c r="H572" s="134"/>
    </row>
    <row r="573" customFormat="false" ht="13.5" hidden="false" customHeight="false" outlineLevel="0" collapsed="false">
      <c r="A573" s="88"/>
      <c r="B573" s="85" t="s">
        <v>3681</v>
      </c>
      <c r="C573" s="94"/>
      <c r="D573" s="85" t="s">
        <v>3682</v>
      </c>
      <c r="E573" s="85" t="s">
        <v>1191</v>
      </c>
      <c r="F573" s="89"/>
      <c r="G573" s="90"/>
      <c r="H573" s="134"/>
    </row>
    <row r="574" customFormat="false" ht="13.5" hidden="false" customHeight="false" outlineLevel="0" collapsed="false">
      <c r="A574" s="88"/>
      <c r="B574" s="87" t="s">
        <v>3683</v>
      </c>
      <c r="C574" s="94"/>
      <c r="D574" s="98"/>
      <c r="E574" s="98"/>
      <c r="F574" s="89"/>
      <c r="G574" s="90"/>
      <c r="H574" s="134"/>
    </row>
    <row r="575" customFormat="false" ht="13.5" hidden="false" customHeight="false" outlineLevel="0" collapsed="false">
      <c r="A575" s="88" t="s">
        <v>3684</v>
      </c>
      <c r="B575" s="85" t="s">
        <v>3685</v>
      </c>
      <c r="C575" s="94" t="s">
        <v>1072</v>
      </c>
      <c r="D575" s="94" t="s">
        <v>2473</v>
      </c>
      <c r="E575" s="94" t="s">
        <v>558</v>
      </c>
      <c r="F575" s="89" t="s">
        <v>29</v>
      </c>
      <c r="G575" s="90"/>
      <c r="H575" s="134"/>
    </row>
    <row r="576" customFormat="false" ht="13.5" hidden="false" customHeight="false" outlineLevel="0" collapsed="false">
      <c r="A576" s="88"/>
      <c r="B576" s="85" t="s">
        <v>3686</v>
      </c>
      <c r="C576" s="94"/>
      <c r="D576" s="94"/>
      <c r="E576" s="94"/>
      <c r="F576" s="89"/>
      <c r="G576" s="90"/>
      <c r="H576" s="134"/>
    </row>
    <row r="577" customFormat="false" ht="13.5" hidden="false" customHeight="false" outlineLevel="0" collapsed="false">
      <c r="A577" s="88"/>
      <c r="B577" s="85" t="s">
        <v>3687</v>
      </c>
      <c r="C577" s="94"/>
      <c r="D577" s="94"/>
      <c r="E577" s="94"/>
      <c r="F577" s="89"/>
      <c r="G577" s="90"/>
      <c r="H577" s="134"/>
    </row>
    <row r="578" customFormat="false" ht="13.5" hidden="false" customHeight="false" outlineLevel="0" collapsed="false">
      <c r="A578" s="88"/>
      <c r="B578" s="85" t="s">
        <v>3688</v>
      </c>
      <c r="C578" s="94"/>
      <c r="D578" s="94"/>
      <c r="E578" s="94"/>
      <c r="F578" s="89"/>
      <c r="G578" s="90"/>
      <c r="H578" s="134"/>
    </row>
    <row r="579" customFormat="false" ht="13.5" hidden="false" customHeight="false" outlineLevel="0" collapsed="false">
      <c r="A579" s="88"/>
      <c r="B579" s="101"/>
      <c r="C579" s="94"/>
      <c r="D579" s="94"/>
      <c r="E579" s="94"/>
      <c r="F579" s="89"/>
      <c r="G579" s="90"/>
      <c r="H579" s="134"/>
    </row>
    <row r="580" customFormat="false" ht="13.5" hidden="false" customHeight="false" outlineLevel="0" collapsed="false">
      <c r="A580" s="88"/>
      <c r="B580" s="101"/>
      <c r="C580" s="94"/>
      <c r="D580" s="94"/>
      <c r="E580" s="94"/>
      <c r="F580" s="89"/>
      <c r="G580" s="90"/>
      <c r="H580" s="134"/>
    </row>
    <row r="581" customFormat="false" ht="13.5" hidden="false" customHeight="false" outlineLevel="0" collapsed="false">
      <c r="A581" s="88"/>
      <c r="B581" s="98"/>
      <c r="C581" s="94"/>
      <c r="D581" s="94"/>
      <c r="E581" s="94"/>
      <c r="F581" s="89"/>
      <c r="G581" s="90"/>
      <c r="H581" s="134"/>
    </row>
    <row r="582" customFormat="false" ht="13.5" hidden="false" customHeight="false" outlineLevel="0" collapsed="false">
      <c r="A582" s="88" t="s">
        <v>3689</v>
      </c>
      <c r="B582" s="96" t="s">
        <v>3690</v>
      </c>
      <c r="C582" s="94" t="s">
        <v>1072</v>
      </c>
      <c r="D582" s="94" t="s">
        <v>2473</v>
      </c>
      <c r="E582" s="94" t="s">
        <v>2302</v>
      </c>
      <c r="F582" s="89" t="s">
        <v>40</v>
      </c>
      <c r="G582" s="90"/>
    </row>
    <row r="583" customFormat="false" ht="13.5" hidden="false" customHeight="false" outlineLevel="0" collapsed="false">
      <c r="A583" s="88"/>
      <c r="B583" s="85" t="s">
        <v>3691</v>
      </c>
      <c r="C583" s="94"/>
      <c r="D583" s="94"/>
      <c r="E583" s="94"/>
      <c r="F583" s="89"/>
      <c r="G583" s="90"/>
    </row>
    <row r="584" customFormat="false" ht="13.5" hidden="false" customHeight="false" outlineLevel="0" collapsed="false">
      <c r="A584" s="88"/>
      <c r="B584" s="85" t="s">
        <v>3692</v>
      </c>
      <c r="C584" s="94"/>
      <c r="D584" s="94"/>
      <c r="E584" s="94"/>
      <c r="F584" s="89"/>
      <c r="G584" s="90"/>
    </row>
    <row r="585" customFormat="false" ht="13.5" hidden="false" customHeight="false" outlineLevel="0" collapsed="false">
      <c r="A585" s="88"/>
      <c r="B585" s="87" t="s">
        <v>3693</v>
      </c>
      <c r="C585" s="94"/>
      <c r="D585" s="94"/>
      <c r="E585" s="94"/>
      <c r="F585" s="89"/>
      <c r="G585" s="90"/>
    </row>
    <row r="586" customFormat="false" ht="13.5" hidden="false" customHeight="false" outlineLevel="0" collapsed="false">
      <c r="A586" s="91" t="s">
        <v>3694</v>
      </c>
      <c r="B586" s="87" t="s">
        <v>3695</v>
      </c>
      <c r="C586" s="87" t="s">
        <v>1072</v>
      </c>
      <c r="D586" s="87" t="s">
        <v>2473</v>
      </c>
      <c r="E586" s="87" t="s">
        <v>598</v>
      </c>
      <c r="F586" s="92" t="s">
        <v>40</v>
      </c>
      <c r="G586" s="93"/>
    </row>
    <row r="587" customFormat="false" ht="14.25" hidden="false" customHeight="false" outlineLevel="0" collapsed="false">
      <c r="A587" s="136" t="s">
        <v>3696</v>
      </c>
      <c r="B587" s="120" t="s">
        <v>3697</v>
      </c>
      <c r="C587" s="120" t="s">
        <v>1317</v>
      </c>
      <c r="D587" s="120" t="s">
        <v>3698</v>
      </c>
      <c r="E587" s="120" t="s">
        <v>605</v>
      </c>
      <c r="F587" s="137" t="s">
        <v>3098</v>
      </c>
      <c r="G587" s="138"/>
    </row>
    <row r="588" customFormat="false" ht="14.25" hidden="false" customHeight="false" outlineLevel="0" collapsed="false"/>
    <row r="589" customFormat="false" ht="18.75" hidden="false" customHeight="false" outlineLevel="0" collapsed="false">
      <c r="A589" s="80" t="s">
        <v>1323</v>
      </c>
    </row>
    <row r="590" customFormat="false" ht="14.25" hidden="false" customHeight="true" outlineLevel="0" collapsed="false">
      <c r="A590" s="81" t="s">
        <v>3699</v>
      </c>
      <c r="B590" s="82" t="s">
        <v>3700</v>
      </c>
      <c r="C590" s="139" t="s">
        <v>1374</v>
      </c>
      <c r="D590" s="139"/>
      <c r="E590" s="82" t="s">
        <v>3701</v>
      </c>
      <c r="F590" s="82" t="s">
        <v>1376</v>
      </c>
      <c r="G590" s="83" t="s">
        <v>3093</v>
      </c>
      <c r="H590" s="84"/>
      <c r="I590" s="140"/>
    </row>
    <row r="591" customFormat="false" ht="13.5" hidden="false" customHeight="true" outlineLevel="0" collapsed="false">
      <c r="A591" s="81"/>
      <c r="B591" s="100" t="s">
        <v>3702</v>
      </c>
      <c r="C591" s="124" t="s">
        <v>1326</v>
      </c>
      <c r="D591" s="124"/>
      <c r="E591" s="85" t="s">
        <v>3703</v>
      </c>
      <c r="F591" s="85" t="s">
        <v>1328</v>
      </c>
      <c r="G591" s="83"/>
      <c r="H591" s="84"/>
      <c r="I591" s="140"/>
    </row>
    <row r="592" customFormat="false" ht="13.5" hidden="false" customHeight="true" outlineLevel="0" collapsed="false">
      <c r="A592" s="81"/>
      <c r="B592" s="85" t="s">
        <v>3704</v>
      </c>
      <c r="C592" s="124" t="s">
        <v>1526</v>
      </c>
      <c r="D592" s="124"/>
      <c r="E592" s="85" t="s">
        <v>1527</v>
      </c>
      <c r="F592" s="85"/>
      <c r="G592" s="83"/>
      <c r="H592" s="84"/>
      <c r="I592" s="140"/>
    </row>
    <row r="593" customFormat="false" ht="13.5" hidden="false" customHeight="true" outlineLevel="0" collapsed="false">
      <c r="A593" s="81"/>
      <c r="B593" s="85" t="s">
        <v>3705</v>
      </c>
      <c r="C593" s="124" t="s">
        <v>1528</v>
      </c>
      <c r="D593" s="124"/>
      <c r="E593" s="85" t="s">
        <v>1529</v>
      </c>
      <c r="F593" s="85"/>
      <c r="G593" s="83"/>
      <c r="H593" s="84"/>
      <c r="I593" s="140"/>
    </row>
    <row r="594" customFormat="false" ht="13.5" hidden="false" customHeight="true" outlineLevel="0" collapsed="false">
      <c r="A594" s="81"/>
      <c r="B594" s="85" t="s">
        <v>3706</v>
      </c>
      <c r="C594" s="124"/>
      <c r="D594" s="124"/>
      <c r="E594" s="85" t="s">
        <v>1530</v>
      </c>
      <c r="F594" s="85"/>
      <c r="G594" s="83"/>
      <c r="H594" s="84"/>
      <c r="I594" s="140"/>
    </row>
    <row r="595" customFormat="false" ht="13.5" hidden="false" customHeight="true" outlineLevel="0" collapsed="false">
      <c r="A595" s="81"/>
      <c r="B595" s="85" t="s">
        <v>3707</v>
      </c>
      <c r="C595" s="124"/>
      <c r="D595" s="124"/>
      <c r="E595" s="85" t="s">
        <v>1531</v>
      </c>
      <c r="F595" s="85"/>
      <c r="G595" s="83"/>
      <c r="H595" s="84"/>
      <c r="I595" s="140"/>
    </row>
    <row r="596" customFormat="false" ht="13.5" hidden="false" customHeight="true" outlineLevel="0" collapsed="false">
      <c r="A596" s="81"/>
      <c r="B596" s="87" t="s">
        <v>3708</v>
      </c>
      <c r="C596" s="128"/>
      <c r="D596" s="128"/>
      <c r="E596" s="87" t="s">
        <v>1532</v>
      </c>
      <c r="F596" s="86"/>
      <c r="G596" s="83"/>
      <c r="H596" s="84"/>
      <c r="I596" s="140"/>
    </row>
    <row r="597" customFormat="false" ht="13.5" hidden="false" customHeight="true" outlineLevel="0" collapsed="false">
      <c r="A597" s="88" t="s">
        <v>3709</v>
      </c>
      <c r="B597" s="85" t="s">
        <v>3710</v>
      </c>
      <c r="C597" s="85" t="s">
        <v>1374</v>
      </c>
      <c r="D597" s="123" t="s">
        <v>3701</v>
      </c>
      <c r="E597" s="123"/>
      <c r="F597" s="85" t="s">
        <v>1376</v>
      </c>
      <c r="G597" s="89" t="s">
        <v>3098</v>
      </c>
      <c r="H597" s="90"/>
      <c r="I597" s="90"/>
    </row>
    <row r="598" customFormat="false" ht="13.5" hidden="false" customHeight="true" outlineLevel="0" collapsed="false">
      <c r="A598" s="88"/>
      <c r="B598" s="85" t="s">
        <v>3711</v>
      </c>
      <c r="C598" s="85" t="s">
        <v>1326</v>
      </c>
      <c r="D598" s="124" t="s">
        <v>3703</v>
      </c>
      <c r="E598" s="124"/>
      <c r="F598" s="85" t="s">
        <v>1328</v>
      </c>
      <c r="G598" s="89"/>
      <c r="H598" s="90"/>
      <c r="I598" s="90"/>
    </row>
    <row r="599" customFormat="false" ht="13.5" hidden="false" customHeight="true" outlineLevel="0" collapsed="false">
      <c r="A599" s="88"/>
      <c r="B599" s="85" t="s">
        <v>3712</v>
      </c>
      <c r="C599" s="85" t="s">
        <v>1526</v>
      </c>
      <c r="D599" s="124" t="s">
        <v>1527</v>
      </c>
      <c r="E599" s="124"/>
      <c r="F599" s="85"/>
      <c r="G599" s="89"/>
      <c r="H599" s="90"/>
      <c r="I599" s="90"/>
    </row>
    <row r="600" customFormat="false" ht="13.5" hidden="false" customHeight="true" outlineLevel="0" collapsed="false">
      <c r="A600" s="88"/>
      <c r="B600" s="85" t="s">
        <v>3713</v>
      </c>
      <c r="C600" s="85" t="s">
        <v>1528</v>
      </c>
      <c r="D600" s="124" t="s">
        <v>1529</v>
      </c>
      <c r="E600" s="124"/>
      <c r="F600" s="85"/>
      <c r="G600" s="89"/>
      <c r="H600" s="90"/>
      <c r="I600" s="90"/>
    </row>
    <row r="601" customFormat="false" ht="13.5" hidden="false" customHeight="true" outlineLevel="0" collapsed="false">
      <c r="A601" s="88"/>
      <c r="B601" s="85" t="s">
        <v>3714</v>
      </c>
      <c r="C601" s="85"/>
      <c r="D601" s="124" t="s">
        <v>1530</v>
      </c>
      <c r="E601" s="124"/>
      <c r="F601" s="85"/>
      <c r="G601" s="89"/>
      <c r="H601" s="90"/>
      <c r="I601" s="90"/>
    </row>
    <row r="602" customFormat="false" ht="13.5" hidden="false" customHeight="true" outlineLevel="0" collapsed="false">
      <c r="A602" s="88"/>
      <c r="B602" s="85"/>
      <c r="C602" s="85"/>
      <c r="D602" s="124" t="s">
        <v>1531</v>
      </c>
      <c r="E602" s="124"/>
      <c r="F602" s="85"/>
      <c r="G602" s="89"/>
      <c r="H602" s="90"/>
      <c r="I602" s="90"/>
    </row>
    <row r="603" customFormat="false" ht="13.5" hidden="false" customHeight="true" outlineLevel="0" collapsed="false">
      <c r="A603" s="88"/>
      <c r="B603" s="86"/>
      <c r="C603" s="86"/>
      <c r="D603" s="127" t="s">
        <v>1532</v>
      </c>
      <c r="E603" s="127"/>
      <c r="F603" s="86"/>
      <c r="G603" s="89"/>
      <c r="H603" s="90"/>
      <c r="I603" s="90"/>
    </row>
    <row r="604" customFormat="false" ht="13.5" hidden="false" customHeight="true" outlineLevel="0" collapsed="false">
      <c r="A604" s="88" t="s">
        <v>3715</v>
      </c>
      <c r="B604" s="85" t="s">
        <v>3716</v>
      </c>
      <c r="C604" s="85" t="s">
        <v>1403</v>
      </c>
      <c r="D604" s="123" t="s">
        <v>3717</v>
      </c>
      <c r="E604" s="123"/>
      <c r="F604" s="85" t="s">
        <v>3718</v>
      </c>
      <c r="G604" s="89" t="s">
        <v>3098</v>
      </c>
      <c r="H604" s="90"/>
      <c r="I604" s="90"/>
    </row>
    <row r="605" customFormat="false" ht="13.5" hidden="false" customHeight="true" outlineLevel="0" collapsed="false">
      <c r="A605" s="88"/>
      <c r="B605" s="85" t="s">
        <v>3719</v>
      </c>
      <c r="C605" s="85" t="s">
        <v>1408</v>
      </c>
      <c r="D605" s="124" t="s">
        <v>3720</v>
      </c>
      <c r="E605" s="124"/>
      <c r="F605" s="85" t="s">
        <v>3718</v>
      </c>
      <c r="G605" s="89"/>
      <c r="H605" s="90"/>
      <c r="I605" s="90"/>
    </row>
    <row r="606" customFormat="false" ht="13.5" hidden="false" customHeight="true" outlineLevel="0" collapsed="false">
      <c r="A606" s="88"/>
      <c r="B606" s="85"/>
      <c r="C606" s="85" t="s">
        <v>3721</v>
      </c>
      <c r="D606" s="124" t="s">
        <v>3722</v>
      </c>
      <c r="E606" s="124"/>
      <c r="F606" s="85" t="s">
        <v>775</v>
      </c>
      <c r="G606" s="89"/>
      <c r="H606" s="90"/>
      <c r="I606" s="90"/>
    </row>
    <row r="607" customFormat="false" ht="13.5" hidden="false" customHeight="true" outlineLevel="0" collapsed="false">
      <c r="A607" s="88"/>
      <c r="B607" s="86"/>
      <c r="C607" s="86"/>
      <c r="D607" s="127" t="s">
        <v>1367</v>
      </c>
      <c r="E607" s="127"/>
      <c r="F607" s="86"/>
      <c r="G607" s="89"/>
      <c r="H607" s="90"/>
      <c r="I607" s="90"/>
    </row>
    <row r="608" customFormat="false" ht="13.5" hidden="false" customHeight="true" outlineLevel="0" collapsed="false">
      <c r="A608" s="88" t="s">
        <v>3723</v>
      </c>
      <c r="B608" s="85" t="s">
        <v>3724</v>
      </c>
      <c r="C608" s="85" t="s">
        <v>1335</v>
      </c>
      <c r="D608" s="123" t="s">
        <v>1336</v>
      </c>
      <c r="E608" s="123"/>
      <c r="F608" s="85" t="s">
        <v>1337</v>
      </c>
      <c r="G608" s="89" t="s">
        <v>3093</v>
      </c>
      <c r="H608" s="90"/>
      <c r="I608" s="90"/>
    </row>
    <row r="609" customFormat="false" ht="13.5" hidden="false" customHeight="true" outlineLevel="0" collapsed="false">
      <c r="A609" s="88"/>
      <c r="B609" s="85" t="s">
        <v>3725</v>
      </c>
      <c r="C609" s="85" t="s">
        <v>1351</v>
      </c>
      <c r="D609" s="124" t="s">
        <v>1395</v>
      </c>
      <c r="E609" s="124"/>
      <c r="F609" s="85" t="s">
        <v>3569</v>
      </c>
      <c r="G609" s="89"/>
      <c r="H609" s="90"/>
      <c r="I609" s="90"/>
    </row>
    <row r="610" customFormat="false" ht="13.5" hidden="false" customHeight="true" outlineLevel="0" collapsed="false">
      <c r="A610" s="88"/>
      <c r="B610" s="87" t="s">
        <v>3726</v>
      </c>
      <c r="C610" s="86"/>
      <c r="D610" s="128"/>
      <c r="E610" s="128"/>
      <c r="F610" s="86"/>
      <c r="G610" s="89"/>
      <c r="H610" s="90"/>
      <c r="I610" s="90"/>
    </row>
    <row r="611" customFormat="false" ht="13.5" hidden="false" customHeight="true" outlineLevel="0" collapsed="false">
      <c r="A611" s="88" t="s">
        <v>3727</v>
      </c>
      <c r="B611" s="85" t="s">
        <v>3728</v>
      </c>
      <c r="C611" s="85" t="s">
        <v>1335</v>
      </c>
      <c r="D611" s="123" t="s">
        <v>1336</v>
      </c>
      <c r="E611" s="123"/>
      <c r="F611" s="85" t="s">
        <v>1337</v>
      </c>
      <c r="G611" s="89" t="s">
        <v>3098</v>
      </c>
      <c r="H611" s="90"/>
      <c r="I611" s="90"/>
    </row>
    <row r="612" customFormat="false" ht="13.5" hidden="false" customHeight="true" outlineLevel="0" collapsed="false">
      <c r="A612" s="88"/>
      <c r="B612" s="87" t="s">
        <v>3729</v>
      </c>
      <c r="C612" s="87" t="s">
        <v>1351</v>
      </c>
      <c r="D612" s="127" t="s">
        <v>1395</v>
      </c>
      <c r="E612" s="127"/>
      <c r="F612" s="87" t="s">
        <v>3569</v>
      </c>
      <c r="G612" s="89"/>
      <c r="H612" s="90"/>
      <c r="I612" s="90"/>
    </row>
    <row r="613" customFormat="false" ht="13.5" hidden="false" customHeight="true" outlineLevel="0" collapsed="false">
      <c r="A613" s="88" t="s">
        <v>3730</v>
      </c>
      <c r="B613" s="85" t="s">
        <v>3731</v>
      </c>
      <c r="C613" s="85" t="s">
        <v>1374</v>
      </c>
      <c r="D613" s="123" t="s">
        <v>1412</v>
      </c>
      <c r="E613" s="123"/>
      <c r="F613" s="85" t="s">
        <v>237</v>
      </c>
      <c r="G613" s="89" t="s">
        <v>3098</v>
      </c>
      <c r="H613" s="90"/>
      <c r="I613" s="90"/>
    </row>
    <row r="614" customFormat="false" ht="13.5" hidden="false" customHeight="true" outlineLevel="0" collapsed="false">
      <c r="A614" s="88"/>
      <c r="B614" s="85" t="s">
        <v>3732</v>
      </c>
      <c r="C614" s="85" t="s">
        <v>1414</v>
      </c>
      <c r="D614" s="124" t="s">
        <v>1415</v>
      </c>
      <c r="E614" s="124"/>
      <c r="F614" s="85" t="s">
        <v>237</v>
      </c>
      <c r="G614" s="89"/>
      <c r="H614" s="90"/>
      <c r="I614" s="90"/>
    </row>
    <row r="615" customFormat="false" ht="13.5" hidden="false" customHeight="true" outlineLevel="0" collapsed="false">
      <c r="A615" s="88"/>
      <c r="B615" s="85"/>
      <c r="C615" s="85" t="s">
        <v>1417</v>
      </c>
      <c r="D615" s="124" t="s">
        <v>1418</v>
      </c>
      <c r="E615" s="124"/>
      <c r="F615" s="85" t="s">
        <v>691</v>
      </c>
      <c r="G615" s="89"/>
      <c r="H615" s="90"/>
      <c r="I615" s="90"/>
    </row>
    <row r="616" customFormat="false" ht="13.5" hidden="false" customHeight="true" outlineLevel="0" collapsed="false">
      <c r="A616" s="88"/>
      <c r="B616" s="85"/>
      <c r="C616" s="85" t="s">
        <v>1420</v>
      </c>
      <c r="D616" s="124" t="s">
        <v>3733</v>
      </c>
      <c r="E616" s="124"/>
      <c r="F616" s="85" t="s">
        <v>691</v>
      </c>
      <c r="G616" s="89"/>
      <c r="H616" s="90"/>
      <c r="I616" s="90"/>
    </row>
    <row r="617" customFormat="false" ht="13.5" hidden="false" customHeight="true" outlineLevel="0" collapsed="false">
      <c r="A617" s="88"/>
      <c r="B617" s="86"/>
      <c r="C617" s="141" t="n">
        <v>-808818</v>
      </c>
      <c r="D617" s="127" t="s">
        <v>3734</v>
      </c>
      <c r="E617" s="127"/>
      <c r="F617" s="86"/>
      <c r="G617" s="89"/>
      <c r="H617" s="90"/>
      <c r="I617" s="90"/>
    </row>
    <row r="618" customFormat="false" ht="13.5" hidden="false" customHeight="true" outlineLevel="0" collapsed="false">
      <c r="A618" s="88" t="s">
        <v>3735</v>
      </c>
      <c r="B618" s="94" t="s">
        <v>3736</v>
      </c>
      <c r="C618" s="85" t="s">
        <v>1449</v>
      </c>
      <c r="D618" s="123" t="s">
        <v>1450</v>
      </c>
      <c r="E618" s="123"/>
      <c r="F618" s="85" t="s">
        <v>693</v>
      </c>
      <c r="G618" s="89" t="s">
        <v>3098</v>
      </c>
      <c r="H618" s="90"/>
      <c r="I618" s="90"/>
    </row>
    <row r="619" customFormat="false" ht="13.5" hidden="false" customHeight="true" outlineLevel="0" collapsed="false">
      <c r="A619" s="88"/>
      <c r="B619" s="94"/>
      <c r="C619" s="87" t="s">
        <v>1451</v>
      </c>
      <c r="D619" s="127" t="s">
        <v>1452</v>
      </c>
      <c r="E619" s="127"/>
      <c r="F619" s="87" t="s">
        <v>693</v>
      </c>
      <c r="G619" s="89"/>
      <c r="H619" s="90"/>
      <c r="I619" s="90"/>
    </row>
    <row r="620" customFormat="false" ht="13.5" hidden="false" customHeight="true" outlineLevel="0" collapsed="false">
      <c r="A620" s="88" t="s">
        <v>3737</v>
      </c>
      <c r="B620" s="85" t="s">
        <v>3738</v>
      </c>
      <c r="C620" s="85" t="s">
        <v>1438</v>
      </c>
      <c r="D620" s="123" t="s">
        <v>3739</v>
      </c>
      <c r="E620" s="123"/>
      <c r="F620" s="85" t="s">
        <v>3740</v>
      </c>
      <c r="G620" s="89" t="s">
        <v>3098</v>
      </c>
      <c r="H620" s="90"/>
      <c r="I620" s="90"/>
    </row>
    <row r="621" customFormat="false" ht="13.5" hidden="false" customHeight="true" outlineLevel="0" collapsed="false">
      <c r="A621" s="88"/>
      <c r="B621" s="85" t="s">
        <v>3741</v>
      </c>
      <c r="C621" s="85" t="s">
        <v>1444</v>
      </c>
      <c r="D621" s="124" t="s">
        <v>3742</v>
      </c>
      <c r="E621" s="124"/>
      <c r="F621" s="85" t="s">
        <v>3740</v>
      </c>
      <c r="G621" s="89"/>
      <c r="H621" s="90"/>
      <c r="I621" s="90"/>
    </row>
    <row r="622" customFormat="false" ht="13.5" hidden="false" customHeight="true" outlineLevel="0" collapsed="false">
      <c r="A622" s="88"/>
      <c r="B622" s="85"/>
      <c r="C622" s="85"/>
      <c r="D622" s="124" t="s">
        <v>3743</v>
      </c>
      <c r="E622" s="124"/>
      <c r="F622" s="85"/>
      <c r="G622" s="89"/>
      <c r="H622" s="90"/>
      <c r="I622" s="90"/>
    </row>
    <row r="623" customFormat="false" ht="13.5" hidden="false" customHeight="true" outlineLevel="0" collapsed="false">
      <c r="A623" s="88"/>
      <c r="B623" s="85"/>
      <c r="C623" s="85"/>
      <c r="D623" s="124" t="s">
        <v>3744</v>
      </c>
      <c r="E623" s="124"/>
      <c r="F623" s="85"/>
      <c r="G623" s="89"/>
      <c r="H623" s="90"/>
      <c r="I623" s="90"/>
    </row>
    <row r="624" customFormat="false" ht="13.5" hidden="false" customHeight="true" outlineLevel="0" collapsed="false">
      <c r="A624" s="88"/>
      <c r="B624" s="85"/>
      <c r="C624" s="85" t="s">
        <v>1403</v>
      </c>
      <c r="D624" s="124" t="s">
        <v>3745</v>
      </c>
      <c r="E624" s="124"/>
      <c r="F624" s="85" t="s">
        <v>693</v>
      </c>
      <c r="G624" s="89"/>
      <c r="H624" s="90"/>
      <c r="I624" s="90"/>
    </row>
    <row r="625" customFormat="false" ht="13.5" hidden="false" customHeight="true" outlineLevel="0" collapsed="false">
      <c r="A625" s="88"/>
      <c r="B625" s="85"/>
      <c r="C625" s="85"/>
      <c r="D625" s="124" t="s">
        <v>3746</v>
      </c>
      <c r="E625" s="124"/>
      <c r="F625" s="85"/>
      <c r="G625" s="89"/>
      <c r="H625" s="90"/>
      <c r="I625" s="90"/>
    </row>
    <row r="626" customFormat="false" ht="13.5" hidden="false" customHeight="true" outlineLevel="0" collapsed="false">
      <c r="A626" s="88"/>
      <c r="B626" s="85"/>
      <c r="C626" s="85" t="s">
        <v>1408</v>
      </c>
      <c r="D626" s="124" t="s">
        <v>3747</v>
      </c>
      <c r="E626" s="124"/>
      <c r="F626" s="85" t="s">
        <v>693</v>
      </c>
      <c r="G626" s="89"/>
      <c r="H626" s="90"/>
      <c r="I626" s="90"/>
    </row>
    <row r="627" customFormat="false" ht="13.5" hidden="false" customHeight="true" outlineLevel="0" collapsed="false">
      <c r="A627" s="88"/>
      <c r="B627" s="85"/>
      <c r="C627" s="85" t="s">
        <v>1417</v>
      </c>
      <c r="D627" s="124" t="s">
        <v>3748</v>
      </c>
      <c r="E627" s="124"/>
      <c r="F627" s="108" t="n">
        <v>77</v>
      </c>
      <c r="G627" s="89"/>
      <c r="H627" s="90"/>
      <c r="I627" s="90"/>
    </row>
    <row r="628" customFormat="false" ht="13.5" hidden="false" customHeight="true" outlineLevel="0" collapsed="false">
      <c r="A628" s="88"/>
      <c r="B628" s="85"/>
      <c r="C628" s="85" t="s">
        <v>1420</v>
      </c>
      <c r="D628" s="124" t="s">
        <v>3749</v>
      </c>
      <c r="E628" s="124"/>
      <c r="F628" s="85" t="s">
        <v>3740</v>
      </c>
      <c r="G628" s="89"/>
      <c r="H628" s="90"/>
      <c r="I628" s="90"/>
    </row>
    <row r="629" customFormat="false" ht="13.5" hidden="false" customHeight="true" outlineLevel="0" collapsed="false">
      <c r="A629" s="88"/>
      <c r="B629" s="85"/>
      <c r="C629" s="142" t="n">
        <v>-808818</v>
      </c>
      <c r="D629" s="124" t="s">
        <v>3750</v>
      </c>
      <c r="E629" s="124"/>
      <c r="F629" s="85"/>
      <c r="G629" s="89"/>
      <c r="H629" s="90"/>
      <c r="I629" s="90"/>
    </row>
    <row r="630" customFormat="false" ht="13.5" hidden="false" customHeight="true" outlineLevel="0" collapsed="false">
      <c r="A630" s="88"/>
      <c r="B630" s="85"/>
      <c r="C630" s="85"/>
      <c r="D630" s="124" t="s">
        <v>3751</v>
      </c>
      <c r="E630" s="124"/>
      <c r="F630" s="85"/>
      <c r="G630" s="89"/>
      <c r="H630" s="90"/>
      <c r="I630" s="90"/>
    </row>
    <row r="631" customFormat="false" ht="13.5" hidden="false" customHeight="true" outlineLevel="0" collapsed="false">
      <c r="A631" s="88"/>
      <c r="B631" s="86"/>
      <c r="C631" s="86"/>
      <c r="D631" s="127" t="s">
        <v>3752</v>
      </c>
      <c r="E631" s="127"/>
      <c r="F631" s="86"/>
      <c r="G631" s="89"/>
      <c r="H631" s="90"/>
      <c r="I631" s="90"/>
    </row>
    <row r="632" customFormat="false" ht="13.5" hidden="false" customHeight="true" outlineLevel="0" collapsed="false">
      <c r="A632" s="88" t="s">
        <v>3753</v>
      </c>
      <c r="B632" s="96" t="s">
        <v>3754</v>
      </c>
      <c r="C632" s="96" t="s">
        <v>1481</v>
      </c>
      <c r="D632" s="123" t="s">
        <v>1482</v>
      </c>
      <c r="E632" s="123"/>
      <c r="F632" s="96" t="s">
        <v>164</v>
      </c>
      <c r="G632" s="89" t="s">
        <v>3098</v>
      </c>
      <c r="H632" s="90"/>
      <c r="I632" s="90"/>
    </row>
    <row r="633" customFormat="false" ht="13.5" hidden="false" customHeight="true" outlineLevel="0" collapsed="false">
      <c r="A633" s="88"/>
      <c r="B633" s="85" t="s">
        <v>3755</v>
      </c>
      <c r="C633" s="85" t="s">
        <v>1471</v>
      </c>
      <c r="D633" s="124" t="s">
        <v>1472</v>
      </c>
      <c r="E633" s="124"/>
      <c r="F633" s="85" t="s">
        <v>696</v>
      </c>
      <c r="G633" s="89"/>
      <c r="H633" s="90"/>
      <c r="I633" s="90"/>
    </row>
    <row r="634" customFormat="false" ht="13.5" hidden="false" customHeight="true" outlineLevel="0" collapsed="false">
      <c r="A634" s="88"/>
      <c r="B634" s="86"/>
      <c r="C634" s="87" t="s">
        <v>1483</v>
      </c>
      <c r="D634" s="127" t="s">
        <v>1484</v>
      </c>
      <c r="E634" s="127"/>
      <c r="F634" s="87" t="s">
        <v>160</v>
      </c>
      <c r="G634" s="89"/>
      <c r="H634" s="90"/>
      <c r="I634" s="90"/>
    </row>
    <row r="635" customFormat="false" ht="13.5" hidden="false" customHeight="true" outlineLevel="0" collapsed="false">
      <c r="A635" s="88" t="s">
        <v>3756</v>
      </c>
      <c r="B635" s="94" t="s">
        <v>3757</v>
      </c>
      <c r="C635" s="85" t="s">
        <v>1438</v>
      </c>
      <c r="D635" s="123" t="s">
        <v>1443</v>
      </c>
      <c r="E635" s="123"/>
      <c r="F635" s="85" t="s">
        <v>719</v>
      </c>
      <c r="G635" s="89" t="s">
        <v>3098</v>
      </c>
      <c r="H635" s="90"/>
      <c r="I635" s="90"/>
    </row>
    <row r="636" customFormat="false" ht="13.5" hidden="false" customHeight="true" outlineLevel="0" collapsed="false">
      <c r="A636" s="88"/>
      <c r="B636" s="94"/>
      <c r="C636" s="85" t="s">
        <v>1444</v>
      </c>
      <c r="D636" s="124" t="s">
        <v>1448</v>
      </c>
      <c r="E636" s="124"/>
      <c r="F636" s="85" t="s">
        <v>719</v>
      </c>
      <c r="G636" s="89"/>
      <c r="H636" s="90"/>
      <c r="I636" s="90"/>
    </row>
    <row r="637" customFormat="false" ht="13.5" hidden="false" customHeight="true" outlineLevel="0" collapsed="false">
      <c r="A637" s="88"/>
      <c r="B637" s="94"/>
      <c r="C637" s="85" t="s">
        <v>1449</v>
      </c>
      <c r="D637" s="124" t="s">
        <v>3758</v>
      </c>
      <c r="E637" s="124"/>
      <c r="F637" s="85" t="s">
        <v>719</v>
      </c>
      <c r="G637" s="89"/>
      <c r="H637" s="90"/>
      <c r="I637" s="90"/>
    </row>
    <row r="638" customFormat="false" ht="13.5" hidden="false" customHeight="true" outlineLevel="0" collapsed="false">
      <c r="A638" s="88"/>
      <c r="B638" s="94"/>
      <c r="C638" s="85"/>
      <c r="D638" s="124" t="s">
        <v>3759</v>
      </c>
      <c r="E638" s="124"/>
      <c r="F638" s="85"/>
      <c r="G638" s="89"/>
      <c r="H638" s="90"/>
      <c r="I638" s="90"/>
    </row>
    <row r="639" customFormat="false" ht="13.5" hidden="false" customHeight="true" outlineLevel="0" collapsed="false">
      <c r="A639" s="88"/>
      <c r="B639" s="94"/>
      <c r="C639" s="85" t="s">
        <v>1451</v>
      </c>
      <c r="D639" s="124" t="s">
        <v>3760</v>
      </c>
      <c r="E639" s="124"/>
      <c r="F639" s="85" t="s">
        <v>719</v>
      </c>
      <c r="G639" s="89"/>
      <c r="H639" s="90"/>
      <c r="I639" s="90"/>
    </row>
    <row r="640" customFormat="false" ht="13.5" hidden="false" customHeight="true" outlineLevel="0" collapsed="false">
      <c r="A640" s="88"/>
      <c r="B640" s="94"/>
      <c r="C640" s="86"/>
      <c r="D640" s="127" t="s">
        <v>3761</v>
      </c>
      <c r="E640" s="127"/>
      <c r="F640" s="86"/>
      <c r="G640" s="89"/>
      <c r="H640" s="90"/>
      <c r="I640" s="90"/>
    </row>
    <row r="641" customFormat="false" ht="13.5" hidden="false" customHeight="true" outlineLevel="0" collapsed="false">
      <c r="A641" s="88" t="s">
        <v>3762</v>
      </c>
      <c r="B641" s="85" t="s">
        <v>3763</v>
      </c>
      <c r="C641" s="94" t="s">
        <v>1335</v>
      </c>
      <c r="D641" s="123" t="s">
        <v>3764</v>
      </c>
      <c r="E641" s="123"/>
      <c r="F641" s="94" t="s">
        <v>3413</v>
      </c>
      <c r="G641" s="89" t="s">
        <v>3093</v>
      </c>
      <c r="H641" s="90"/>
      <c r="I641" s="90"/>
    </row>
    <row r="642" customFormat="false" ht="13.5" hidden="false" customHeight="true" outlineLevel="0" collapsed="false">
      <c r="A642" s="88"/>
      <c r="B642" s="87" t="s">
        <v>3765</v>
      </c>
      <c r="C642" s="94"/>
      <c r="D642" s="127" t="s">
        <v>3766</v>
      </c>
      <c r="E642" s="127"/>
      <c r="F642" s="94"/>
      <c r="G642" s="89"/>
      <c r="H642" s="90"/>
      <c r="I642" s="90"/>
    </row>
    <row r="643" customFormat="false" ht="13.5" hidden="false" customHeight="true" outlineLevel="0" collapsed="false">
      <c r="A643" s="88" t="s">
        <v>3767</v>
      </c>
      <c r="B643" s="85" t="s">
        <v>3768</v>
      </c>
      <c r="C643" s="94" t="s">
        <v>1335</v>
      </c>
      <c r="D643" s="123" t="s">
        <v>3764</v>
      </c>
      <c r="E643" s="123"/>
      <c r="F643" s="94" t="s">
        <v>3413</v>
      </c>
      <c r="G643" s="89" t="s">
        <v>3098</v>
      </c>
      <c r="H643" s="90"/>
      <c r="I643" s="90"/>
    </row>
    <row r="644" customFormat="false" ht="13.5" hidden="false" customHeight="true" outlineLevel="0" collapsed="false">
      <c r="A644" s="88"/>
      <c r="B644" s="85" t="s">
        <v>3769</v>
      </c>
      <c r="C644" s="94"/>
      <c r="D644" s="124" t="s">
        <v>3766</v>
      </c>
      <c r="E644" s="124"/>
      <c r="F644" s="94"/>
      <c r="G644" s="89"/>
      <c r="H644" s="90"/>
      <c r="I644" s="90"/>
    </row>
    <row r="645" customFormat="false" ht="13.5" hidden="false" customHeight="true" outlineLevel="0" collapsed="false">
      <c r="A645" s="88"/>
      <c r="B645" s="87" t="s">
        <v>3770</v>
      </c>
      <c r="C645" s="94"/>
      <c r="D645" s="128"/>
      <c r="E645" s="128"/>
      <c r="F645" s="94"/>
      <c r="G645" s="89"/>
      <c r="H645" s="90"/>
      <c r="I645" s="90"/>
    </row>
    <row r="646" customFormat="false" ht="13.5" hidden="false" customHeight="true" outlineLevel="0" collapsed="false">
      <c r="A646" s="88" t="s">
        <v>3771</v>
      </c>
      <c r="B646" s="85" t="s">
        <v>3772</v>
      </c>
      <c r="C646" s="85" t="s">
        <v>1326</v>
      </c>
      <c r="D646" s="123" t="s">
        <v>1524</v>
      </c>
      <c r="E646" s="123"/>
      <c r="F646" s="94" t="s">
        <v>378</v>
      </c>
      <c r="G646" s="89" t="s">
        <v>3093</v>
      </c>
      <c r="H646" s="90"/>
      <c r="I646" s="90"/>
    </row>
    <row r="647" customFormat="false" ht="13.5" hidden="false" customHeight="true" outlineLevel="0" collapsed="false">
      <c r="A647" s="88"/>
      <c r="B647" s="85" t="s">
        <v>3773</v>
      </c>
      <c r="C647" s="85" t="s">
        <v>1526</v>
      </c>
      <c r="D647" s="124" t="s">
        <v>1527</v>
      </c>
      <c r="E647" s="124"/>
      <c r="F647" s="94"/>
      <c r="G647" s="89"/>
      <c r="H647" s="90"/>
      <c r="I647" s="90"/>
    </row>
    <row r="648" customFormat="false" ht="13.5" hidden="false" customHeight="true" outlineLevel="0" collapsed="false">
      <c r="A648" s="88"/>
      <c r="B648" s="85"/>
      <c r="C648" s="85" t="s">
        <v>1528</v>
      </c>
      <c r="D648" s="124" t="s">
        <v>1529</v>
      </c>
      <c r="E648" s="124"/>
      <c r="F648" s="94"/>
      <c r="G648" s="89"/>
      <c r="H648" s="90"/>
      <c r="I648" s="90"/>
    </row>
    <row r="649" customFormat="false" ht="13.5" hidden="false" customHeight="true" outlineLevel="0" collapsed="false">
      <c r="A649" s="88"/>
      <c r="B649" s="85"/>
      <c r="C649" s="85"/>
      <c r="D649" s="124" t="s">
        <v>1530</v>
      </c>
      <c r="E649" s="124"/>
      <c r="F649" s="94"/>
      <c r="G649" s="89"/>
      <c r="H649" s="90"/>
      <c r="I649" s="90"/>
    </row>
    <row r="650" customFormat="false" ht="13.5" hidden="false" customHeight="true" outlineLevel="0" collapsed="false">
      <c r="A650" s="88"/>
      <c r="B650" s="85"/>
      <c r="C650" s="85"/>
      <c r="D650" s="124" t="s">
        <v>1531</v>
      </c>
      <c r="E650" s="124"/>
      <c r="F650" s="94"/>
      <c r="G650" s="89"/>
      <c r="H650" s="90"/>
      <c r="I650" s="90"/>
    </row>
    <row r="651" customFormat="false" ht="13.5" hidden="false" customHeight="true" outlineLevel="0" collapsed="false">
      <c r="A651" s="88"/>
      <c r="B651" s="86"/>
      <c r="C651" s="86"/>
      <c r="D651" s="127" t="s">
        <v>1532</v>
      </c>
      <c r="E651" s="127"/>
      <c r="F651" s="94"/>
      <c r="G651" s="89"/>
      <c r="H651" s="90"/>
      <c r="I651" s="90"/>
    </row>
    <row r="652" customFormat="false" ht="13.5" hidden="false" customHeight="true" outlineLevel="0" collapsed="false">
      <c r="A652" s="88" t="s">
        <v>3774</v>
      </c>
      <c r="B652" s="85" t="s">
        <v>3775</v>
      </c>
      <c r="C652" s="85" t="s">
        <v>1326</v>
      </c>
      <c r="D652" s="123" t="s">
        <v>1524</v>
      </c>
      <c r="E652" s="123"/>
      <c r="F652" s="94" t="s">
        <v>378</v>
      </c>
      <c r="G652" s="89" t="s">
        <v>3098</v>
      </c>
      <c r="H652" s="90"/>
      <c r="I652" s="143"/>
    </row>
    <row r="653" customFormat="false" ht="13.5" hidden="false" customHeight="true" outlineLevel="0" collapsed="false">
      <c r="A653" s="88"/>
      <c r="B653" s="85" t="s">
        <v>3776</v>
      </c>
      <c r="C653" s="85" t="s">
        <v>3777</v>
      </c>
      <c r="D653" s="124" t="s">
        <v>1527</v>
      </c>
      <c r="E653" s="124"/>
      <c r="F653" s="94"/>
      <c r="G653" s="89"/>
      <c r="H653" s="90"/>
      <c r="I653" s="143"/>
    </row>
    <row r="654" customFormat="false" ht="13.5" hidden="false" customHeight="true" outlineLevel="0" collapsed="false">
      <c r="A654" s="88"/>
      <c r="B654" s="101"/>
      <c r="C654" s="85" t="s">
        <v>3778</v>
      </c>
      <c r="D654" s="124" t="s">
        <v>1529</v>
      </c>
      <c r="E654" s="124"/>
      <c r="F654" s="94"/>
      <c r="G654" s="89"/>
      <c r="H654" s="90"/>
      <c r="I654" s="143"/>
    </row>
    <row r="655" customFormat="false" ht="13.5" hidden="false" customHeight="true" outlineLevel="0" collapsed="false">
      <c r="A655" s="88"/>
      <c r="B655" s="101"/>
      <c r="C655" s="99"/>
      <c r="D655" s="124" t="s">
        <v>1530</v>
      </c>
      <c r="E655" s="124"/>
      <c r="F655" s="94"/>
      <c r="G655" s="89"/>
      <c r="H655" s="90"/>
      <c r="I655" s="143"/>
    </row>
    <row r="656" customFormat="false" ht="13.5" hidden="false" customHeight="true" outlineLevel="0" collapsed="false">
      <c r="A656" s="88"/>
      <c r="B656" s="101"/>
      <c r="C656" s="101"/>
      <c r="D656" s="124" t="s">
        <v>1531</v>
      </c>
      <c r="E656" s="124"/>
      <c r="F656" s="94"/>
      <c r="G656" s="89"/>
      <c r="H656" s="90"/>
      <c r="I656" s="143"/>
    </row>
    <row r="657" customFormat="false" ht="13.5" hidden="false" customHeight="true" outlineLevel="0" collapsed="false">
      <c r="A657" s="88"/>
      <c r="B657" s="98"/>
      <c r="C657" s="98"/>
      <c r="D657" s="127" t="s">
        <v>1532</v>
      </c>
      <c r="E657" s="127"/>
      <c r="F657" s="94"/>
      <c r="G657" s="89"/>
      <c r="H657" s="90"/>
      <c r="I657" s="143"/>
    </row>
    <row r="658" customFormat="false" ht="13.5" hidden="false" customHeight="false" outlineLevel="0" collapsed="false">
      <c r="A658" s="88" t="s">
        <v>3779</v>
      </c>
      <c r="B658" s="85" t="s">
        <v>3780</v>
      </c>
      <c r="C658" s="94" t="s">
        <v>1374</v>
      </c>
      <c r="D658" s="94"/>
      <c r="E658" s="94" t="s">
        <v>3781</v>
      </c>
      <c r="F658" s="94" t="s">
        <v>137</v>
      </c>
      <c r="G658" s="89" t="s">
        <v>3098</v>
      </c>
      <c r="H658" s="90"/>
      <c r="I658" s="133"/>
    </row>
    <row r="659" customFormat="false" ht="13.5" hidden="false" customHeight="false" outlineLevel="0" collapsed="false">
      <c r="A659" s="88"/>
      <c r="B659" s="87" t="s">
        <v>3782</v>
      </c>
      <c r="C659" s="94"/>
      <c r="D659" s="94"/>
      <c r="E659" s="94"/>
      <c r="F659" s="94"/>
      <c r="G659" s="89"/>
      <c r="H659" s="90"/>
      <c r="I659" s="133"/>
    </row>
    <row r="660" customFormat="false" ht="13.5" hidden="false" customHeight="true" outlineLevel="0" collapsed="false">
      <c r="A660" s="88" t="s">
        <v>3783</v>
      </c>
      <c r="B660" s="85" t="s">
        <v>3784</v>
      </c>
      <c r="C660" s="123" t="s">
        <v>3785</v>
      </c>
      <c r="D660" s="123"/>
      <c r="E660" s="85" t="s">
        <v>3786</v>
      </c>
      <c r="F660" s="85" t="s">
        <v>131</v>
      </c>
      <c r="G660" s="89" t="s">
        <v>3098</v>
      </c>
      <c r="H660" s="90"/>
      <c r="I660" s="133"/>
    </row>
    <row r="661" customFormat="false" ht="13.5" hidden="false" customHeight="true" outlineLevel="0" collapsed="false">
      <c r="A661" s="88"/>
      <c r="B661" s="85" t="s">
        <v>3787</v>
      </c>
      <c r="C661" s="124" t="s">
        <v>3788</v>
      </c>
      <c r="D661" s="124"/>
      <c r="E661" s="85" t="s">
        <v>3789</v>
      </c>
      <c r="F661" s="85"/>
      <c r="G661" s="89"/>
      <c r="H661" s="90"/>
      <c r="I661" s="133"/>
    </row>
    <row r="662" customFormat="false" ht="13.5" hidden="false" customHeight="true" outlineLevel="0" collapsed="false">
      <c r="A662" s="88"/>
      <c r="B662" s="85" t="s">
        <v>3790</v>
      </c>
      <c r="C662" s="124" t="s">
        <v>3791</v>
      </c>
      <c r="D662" s="124"/>
      <c r="E662" s="85" t="s">
        <v>3792</v>
      </c>
      <c r="F662" s="85" t="s">
        <v>457</v>
      </c>
      <c r="G662" s="89"/>
      <c r="H662" s="90"/>
      <c r="I662" s="133"/>
    </row>
    <row r="663" customFormat="false" ht="13.5" hidden="false" customHeight="true" outlineLevel="0" collapsed="false">
      <c r="A663" s="88"/>
      <c r="B663" s="85" t="s">
        <v>3793</v>
      </c>
      <c r="C663" s="124" t="s">
        <v>3794</v>
      </c>
      <c r="D663" s="124"/>
      <c r="E663" s="85" t="s">
        <v>3795</v>
      </c>
      <c r="F663" s="85" t="s">
        <v>522</v>
      </c>
      <c r="G663" s="89"/>
      <c r="H663" s="90"/>
      <c r="I663" s="133"/>
    </row>
    <row r="664" customFormat="false" ht="13.5" hidden="false" customHeight="true" outlineLevel="0" collapsed="false">
      <c r="A664" s="88"/>
      <c r="B664" s="85" t="s">
        <v>3796</v>
      </c>
      <c r="C664" s="124"/>
      <c r="D664" s="124"/>
      <c r="E664" s="85"/>
      <c r="F664" s="85"/>
      <c r="G664" s="89"/>
      <c r="H664" s="90"/>
      <c r="I664" s="133"/>
    </row>
    <row r="665" customFormat="false" ht="13.5" hidden="false" customHeight="true" outlineLevel="0" collapsed="false">
      <c r="A665" s="88"/>
      <c r="B665" s="85" t="s">
        <v>3797</v>
      </c>
      <c r="C665" s="124"/>
      <c r="D665" s="124"/>
      <c r="E665" s="85"/>
      <c r="F665" s="85"/>
      <c r="G665" s="89"/>
      <c r="H665" s="90"/>
      <c r="I665" s="133"/>
    </row>
    <row r="666" customFormat="false" ht="13.5" hidden="false" customHeight="true" outlineLevel="0" collapsed="false">
      <c r="A666" s="88"/>
      <c r="B666" s="87" t="s">
        <v>3798</v>
      </c>
      <c r="C666" s="127" t="s">
        <v>3799</v>
      </c>
      <c r="D666" s="127"/>
      <c r="E666" s="87" t="s">
        <v>3800</v>
      </c>
      <c r="F666" s="87" t="s">
        <v>522</v>
      </c>
      <c r="G666" s="89"/>
      <c r="H666" s="90"/>
      <c r="I666" s="133"/>
    </row>
    <row r="667" customFormat="false" ht="13.5" hidden="false" customHeight="true" outlineLevel="0" collapsed="false">
      <c r="A667" s="88" t="s">
        <v>3801</v>
      </c>
      <c r="B667" s="85" t="s">
        <v>3802</v>
      </c>
      <c r="C667" s="123" t="s">
        <v>1335</v>
      </c>
      <c r="D667" s="123"/>
      <c r="E667" s="85" t="s">
        <v>1554</v>
      </c>
      <c r="F667" s="85" t="s">
        <v>321</v>
      </c>
      <c r="G667" s="89" t="s">
        <v>3093</v>
      </c>
      <c r="H667" s="90"/>
      <c r="I667" s="133"/>
    </row>
    <row r="668" customFormat="false" ht="13.5" hidden="false" customHeight="true" outlineLevel="0" collapsed="false">
      <c r="A668" s="88"/>
      <c r="B668" s="85"/>
      <c r="C668" s="124"/>
      <c r="D668" s="124"/>
      <c r="E668" s="85" t="s">
        <v>3803</v>
      </c>
      <c r="F668" s="85"/>
      <c r="G668" s="89"/>
      <c r="H668" s="90"/>
      <c r="I668" s="133"/>
    </row>
    <row r="669" customFormat="false" ht="13.5" hidden="false" customHeight="true" outlineLevel="0" collapsed="false">
      <c r="A669" s="88"/>
      <c r="B669" s="85"/>
      <c r="C669" s="124"/>
      <c r="D669" s="124"/>
      <c r="E669" s="85" t="s">
        <v>3804</v>
      </c>
      <c r="F669" s="85"/>
      <c r="G669" s="89"/>
      <c r="H669" s="90"/>
      <c r="I669" s="133"/>
    </row>
    <row r="670" customFormat="false" ht="13.5" hidden="false" customHeight="true" outlineLevel="0" collapsed="false">
      <c r="A670" s="88"/>
      <c r="B670" s="85"/>
      <c r="C670" s="124" t="s">
        <v>2517</v>
      </c>
      <c r="D670" s="124"/>
      <c r="E670" s="85" t="s">
        <v>2518</v>
      </c>
      <c r="F670" s="85" t="s">
        <v>240</v>
      </c>
      <c r="G670" s="89"/>
      <c r="H670" s="90"/>
      <c r="I670" s="133"/>
    </row>
    <row r="671" customFormat="false" ht="13.5" hidden="false" customHeight="true" outlineLevel="0" collapsed="false">
      <c r="A671" s="88"/>
      <c r="B671" s="85"/>
      <c r="C671" s="124"/>
      <c r="D671" s="124"/>
      <c r="E671" s="85" t="s">
        <v>2519</v>
      </c>
      <c r="F671" s="85"/>
      <c r="G671" s="89"/>
      <c r="H671" s="90"/>
      <c r="I671" s="133"/>
    </row>
    <row r="672" customFormat="false" ht="13.5" hidden="false" customHeight="true" outlineLevel="0" collapsed="false">
      <c r="A672" s="88"/>
      <c r="B672" s="87" t="s">
        <v>3805</v>
      </c>
      <c r="C672" s="127" t="s">
        <v>1558</v>
      </c>
      <c r="D672" s="127"/>
      <c r="E672" s="86"/>
      <c r="F672" s="87" t="s">
        <v>157</v>
      </c>
      <c r="G672" s="89"/>
      <c r="H672" s="90"/>
      <c r="I672" s="133"/>
    </row>
    <row r="673" customFormat="false" ht="13.5" hidden="false" customHeight="true" outlineLevel="0" collapsed="false">
      <c r="A673" s="88" t="s">
        <v>3806</v>
      </c>
      <c r="B673" s="85" t="s">
        <v>3807</v>
      </c>
      <c r="C673" s="123" t="s">
        <v>1335</v>
      </c>
      <c r="D673" s="123"/>
      <c r="E673" s="85" t="s">
        <v>1554</v>
      </c>
      <c r="F673" s="85" t="s">
        <v>321</v>
      </c>
      <c r="G673" s="89" t="s">
        <v>3098</v>
      </c>
      <c r="H673" s="90"/>
      <c r="I673" s="133"/>
    </row>
    <row r="674" customFormat="false" ht="13.5" hidden="false" customHeight="true" outlineLevel="0" collapsed="false">
      <c r="A674" s="88"/>
      <c r="B674" s="85"/>
      <c r="C674" s="124"/>
      <c r="D674" s="124"/>
      <c r="E674" s="85" t="s">
        <v>3803</v>
      </c>
      <c r="F674" s="85"/>
      <c r="G674" s="89"/>
      <c r="H674" s="90"/>
      <c r="I674" s="133"/>
    </row>
    <row r="675" customFormat="false" ht="13.5" hidden="false" customHeight="true" outlineLevel="0" collapsed="false">
      <c r="A675" s="88"/>
      <c r="B675" s="85"/>
      <c r="C675" s="124"/>
      <c r="D675" s="124"/>
      <c r="E675" s="85" t="s">
        <v>3804</v>
      </c>
      <c r="F675" s="85"/>
      <c r="G675" s="89"/>
      <c r="H675" s="90"/>
      <c r="I675" s="133"/>
    </row>
    <row r="676" customFormat="false" ht="13.5" hidden="false" customHeight="true" outlineLevel="0" collapsed="false">
      <c r="A676" s="88"/>
      <c r="B676" s="87" t="s">
        <v>3808</v>
      </c>
      <c r="C676" s="127" t="s">
        <v>1558</v>
      </c>
      <c r="D676" s="127"/>
      <c r="E676" s="87" t="s">
        <v>96</v>
      </c>
      <c r="F676" s="87" t="s">
        <v>157</v>
      </c>
      <c r="G676" s="89"/>
      <c r="H676" s="90"/>
      <c r="I676" s="133"/>
    </row>
    <row r="677" customFormat="false" ht="13.5" hidden="false" customHeight="true" outlineLevel="0" collapsed="false">
      <c r="A677" s="88" t="s">
        <v>3809</v>
      </c>
      <c r="B677" s="85" t="s">
        <v>3810</v>
      </c>
      <c r="C677" s="123" t="s">
        <v>1514</v>
      </c>
      <c r="D677" s="123"/>
      <c r="E677" s="85" t="s">
        <v>1515</v>
      </c>
      <c r="F677" s="85" t="s">
        <v>1516</v>
      </c>
      <c r="G677" s="89" t="s">
        <v>3098</v>
      </c>
      <c r="H677" s="90"/>
      <c r="I677" s="133"/>
    </row>
    <row r="678" customFormat="false" ht="13.5" hidden="false" customHeight="true" outlineLevel="0" collapsed="false">
      <c r="A678" s="88"/>
      <c r="B678" s="85" t="s">
        <v>3811</v>
      </c>
      <c r="C678" s="124" t="s">
        <v>1519</v>
      </c>
      <c r="D678" s="124"/>
      <c r="E678" s="85" t="s">
        <v>3812</v>
      </c>
      <c r="F678" s="85" t="s">
        <v>240</v>
      </c>
      <c r="G678" s="89"/>
      <c r="H678" s="90"/>
      <c r="I678" s="133"/>
    </row>
    <row r="679" customFormat="false" ht="13.5" hidden="false" customHeight="true" outlineLevel="0" collapsed="false">
      <c r="A679" s="88"/>
      <c r="B679" s="85"/>
      <c r="C679" s="124"/>
      <c r="D679" s="124"/>
      <c r="E679" s="85" t="s">
        <v>1563</v>
      </c>
      <c r="F679" s="85" t="s">
        <v>242</v>
      </c>
      <c r="G679" s="89"/>
      <c r="H679" s="90"/>
      <c r="I679" s="133"/>
    </row>
    <row r="680" customFormat="false" ht="13.5" hidden="false" customHeight="true" outlineLevel="0" collapsed="false">
      <c r="A680" s="88"/>
      <c r="B680" s="85"/>
      <c r="C680" s="124" t="s">
        <v>1564</v>
      </c>
      <c r="D680" s="124"/>
      <c r="E680" s="85" t="s">
        <v>1565</v>
      </c>
      <c r="F680" s="85" t="s">
        <v>242</v>
      </c>
      <c r="G680" s="89"/>
      <c r="H680" s="90"/>
      <c r="I680" s="133"/>
    </row>
    <row r="681" customFormat="false" ht="13.5" hidden="false" customHeight="true" outlineLevel="0" collapsed="false">
      <c r="A681" s="88"/>
      <c r="B681" s="85" t="s">
        <v>3813</v>
      </c>
      <c r="C681" s="124" t="s">
        <v>3814</v>
      </c>
      <c r="D681" s="124"/>
      <c r="E681" s="85" t="s">
        <v>3815</v>
      </c>
      <c r="F681" s="85" t="s">
        <v>418</v>
      </c>
      <c r="G681" s="89"/>
      <c r="H681" s="90"/>
      <c r="I681" s="133"/>
    </row>
    <row r="682" customFormat="false" ht="13.5" hidden="false" customHeight="true" outlineLevel="0" collapsed="false">
      <c r="A682" s="88"/>
      <c r="B682" s="85" t="s">
        <v>3816</v>
      </c>
      <c r="C682" s="125"/>
      <c r="D682" s="125"/>
      <c r="E682" s="99"/>
      <c r="F682" s="99"/>
      <c r="G682" s="89"/>
      <c r="H682" s="90"/>
      <c r="I682" s="133"/>
    </row>
    <row r="683" customFormat="false" ht="13.5" hidden="false" customHeight="true" outlineLevel="0" collapsed="false">
      <c r="A683" s="88"/>
      <c r="B683" s="87" t="s">
        <v>3817</v>
      </c>
      <c r="C683" s="126"/>
      <c r="D683" s="126"/>
      <c r="E683" s="98"/>
      <c r="F683" s="98"/>
      <c r="G683" s="89"/>
      <c r="H683" s="90"/>
      <c r="I683" s="133"/>
    </row>
    <row r="684" customFormat="false" ht="13.5" hidden="false" customHeight="false" outlineLevel="0" collapsed="false">
      <c r="A684" s="88" t="s">
        <v>3818</v>
      </c>
      <c r="B684" s="96" t="s">
        <v>3819</v>
      </c>
      <c r="C684" s="96" t="s">
        <v>1326</v>
      </c>
      <c r="D684" s="94" t="s">
        <v>1582</v>
      </c>
      <c r="E684" s="94" t="s">
        <v>240</v>
      </c>
      <c r="F684" s="89" t="s">
        <v>3093</v>
      </c>
      <c r="G684" s="90"/>
    </row>
    <row r="685" customFormat="false" ht="13.5" hidden="false" customHeight="false" outlineLevel="0" collapsed="false">
      <c r="A685" s="88"/>
      <c r="B685" s="85" t="s">
        <v>3820</v>
      </c>
      <c r="C685" s="85" t="s">
        <v>1574</v>
      </c>
      <c r="D685" s="94"/>
      <c r="E685" s="94"/>
      <c r="F685" s="89"/>
      <c r="G685" s="90"/>
    </row>
    <row r="686" customFormat="false" ht="13.5" hidden="false" customHeight="false" outlineLevel="0" collapsed="false">
      <c r="A686" s="88"/>
      <c r="B686" s="85"/>
      <c r="C686" s="85" t="s">
        <v>1576</v>
      </c>
      <c r="D686" s="94"/>
      <c r="E686" s="94"/>
      <c r="F686" s="89"/>
      <c r="G686" s="90"/>
    </row>
    <row r="687" customFormat="false" ht="13.5" hidden="false" customHeight="false" outlineLevel="0" collapsed="false">
      <c r="A687" s="88"/>
      <c r="B687" s="87" t="s">
        <v>3821</v>
      </c>
      <c r="C687" s="87" t="s">
        <v>1578</v>
      </c>
      <c r="D687" s="94"/>
      <c r="E687" s="94"/>
      <c r="F687" s="89"/>
      <c r="G687" s="90"/>
    </row>
    <row r="688" customFormat="false" ht="13.5" hidden="false" customHeight="false" outlineLevel="0" collapsed="false">
      <c r="A688" s="88" t="s">
        <v>3822</v>
      </c>
      <c r="B688" s="85" t="s">
        <v>3823</v>
      </c>
      <c r="C688" s="85" t="s">
        <v>1326</v>
      </c>
      <c r="D688" s="85" t="s">
        <v>3824</v>
      </c>
      <c r="E688" s="94" t="s">
        <v>240</v>
      </c>
      <c r="F688" s="89" t="s">
        <v>3098</v>
      </c>
      <c r="G688" s="90"/>
    </row>
    <row r="689" customFormat="false" ht="13.5" hidden="false" customHeight="false" outlineLevel="0" collapsed="false">
      <c r="A689" s="88"/>
      <c r="B689" s="85" t="s">
        <v>3825</v>
      </c>
      <c r="C689" s="85" t="s">
        <v>1574</v>
      </c>
      <c r="D689" s="85"/>
      <c r="E689" s="94"/>
      <c r="F689" s="89"/>
      <c r="G689" s="90"/>
    </row>
    <row r="690" customFormat="false" ht="13.5" hidden="false" customHeight="false" outlineLevel="0" collapsed="false">
      <c r="A690" s="88"/>
      <c r="B690" s="85"/>
      <c r="C690" s="85" t="s">
        <v>1576</v>
      </c>
      <c r="D690" s="85"/>
      <c r="E690" s="94"/>
      <c r="F690" s="89"/>
      <c r="G690" s="90"/>
    </row>
    <row r="691" customFormat="false" ht="13.5" hidden="false" customHeight="false" outlineLevel="0" collapsed="false">
      <c r="A691" s="88"/>
      <c r="B691" s="87" t="s">
        <v>3826</v>
      </c>
      <c r="C691" s="87" t="s">
        <v>1578</v>
      </c>
      <c r="D691" s="97" t="s">
        <v>3827</v>
      </c>
      <c r="E691" s="94"/>
      <c r="F691" s="89"/>
      <c r="G691" s="90"/>
    </row>
    <row r="692" customFormat="false" ht="13.5" hidden="false" customHeight="false" outlineLevel="0" collapsed="false">
      <c r="A692" s="110" t="s">
        <v>3828</v>
      </c>
      <c r="B692" s="85" t="s">
        <v>3829</v>
      </c>
      <c r="C692" s="85" t="s">
        <v>1326</v>
      </c>
      <c r="D692" s="85" t="s">
        <v>3830</v>
      </c>
      <c r="E692" s="94" t="s">
        <v>329</v>
      </c>
      <c r="F692" s="89" t="s">
        <v>3098</v>
      </c>
      <c r="G692" s="90"/>
    </row>
    <row r="693" customFormat="false" ht="13.5" hidden="false" customHeight="false" outlineLevel="0" collapsed="false">
      <c r="A693" s="110" t="s">
        <v>3831</v>
      </c>
      <c r="B693" s="85"/>
      <c r="C693" s="85" t="s">
        <v>1590</v>
      </c>
      <c r="D693" s="85"/>
      <c r="E693" s="94"/>
      <c r="F693" s="89"/>
      <c r="G693" s="90"/>
    </row>
    <row r="694" customFormat="false" ht="13.5" hidden="false" customHeight="false" outlineLevel="0" collapsed="false">
      <c r="A694" s="86"/>
      <c r="B694" s="87" t="s">
        <v>3832</v>
      </c>
      <c r="C694" s="87" t="s">
        <v>1593</v>
      </c>
      <c r="D694" s="97" t="s">
        <v>1594</v>
      </c>
      <c r="E694" s="94"/>
      <c r="F694" s="89"/>
      <c r="G694" s="90"/>
    </row>
    <row r="695" customFormat="false" ht="13.5" hidden="false" customHeight="false" outlineLevel="0" collapsed="false">
      <c r="A695" s="88" t="s">
        <v>3833</v>
      </c>
      <c r="B695" s="94" t="s">
        <v>3834</v>
      </c>
      <c r="C695" s="94" t="s">
        <v>2560</v>
      </c>
      <c r="D695" s="85" t="s">
        <v>3835</v>
      </c>
      <c r="E695" s="94" t="s">
        <v>277</v>
      </c>
      <c r="F695" s="89" t="s">
        <v>3098</v>
      </c>
      <c r="G695" s="90"/>
    </row>
    <row r="696" customFormat="false" ht="13.5" hidden="false" customHeight="false" outlineLevel="0" collapsed="false">
      <c r="A696" s="88"/>
      <c r="B696" s="94"/>
      <c r="C696" s="94"/>
      <c r="D696" s="85" t="s">
        <v>3836</v>
      </c>
      <c r="E696" s="94"/>
      <c r="F696" s="89"/>
      <c r="G696" s="90"/>
    </row>
    <row r="697" customFormat="false" ht="13.5" hidden="false" customHeight="false" outlineLevel="0" collapsed="false">
      <c r="A697" s="88"/>
      <c r="B697" s="94"/>
      <c r="C697" s="94"/>
      <c r="D697" s="87" t="s">
        <v>3837</v>
      </c>
      <c r="E697" s="94"/>
      <c r="F697" s="89"/>
      <c r="G697" s="90"/>
    </row>
    <row r="698" customFormat="false" ht="13.5" hidden="false" customHeight="false" outlineLevel="0" collapsed="false">
      <c r="A698" s="88" t="s">
        <v>3838</v>
      </c>
      <c r="B698" s="85" t="s">
        <v>3839</v>
      </c>
      <c r="C698" s="85" t="s">
        <v>2560</v>
      </c>
      <c r="D698" s="85" t="s">
        <v>2570</v>
      </c>
      <c r="E698" s="94" t="s">
        <v>457</v>
      </c>
      <c r="F698" s="89" t="s">
        <v>642</v>
      </c>
      <c r="G698" s="90"/>
    </row>
    <row r="699" customFormat="false" ht="13.5" hidden="false" customHeight="false" outlineLevel="0" collapsed="false">
      <c r="A699" s="88"/>
      <c r="B699" s="85" t="n">
        <v>-550</v>
      </c>
      <c r="C699" s="85"/>
      <c r="D699" s="85" t="s">
        <v>2572</v>
      </c>
      <c r="E699" s="94"/>
      <c r="F699" s="89"/>
      <c r="G699" s="90"/>
    </row>
    <row r="700" customFormat="false" ht="13.5" hidden="false" customHeight="false" outlineLevel="0" collapsed="false">
      <c r="A700" s="88"/>
      <c r="B700" s="87" t="s">
        <v>3840</v>
      </c>
      <c r="C700" s="87" t="s">
        <v>3841</v>
      </c>
      <c r="D700" s="98"/>
      <c r="E700" s="94"/>
      <c r="F700" s="89"/>
      <c r="G700" s="90"/>
    </row>
    <row r="701" customFormat="false" ht="13.5" hidden="false" customHeight="false" outlineLevel="0" collapsed="false">
      <c r="A701" s="88" t="s">
        <v>3522</v>
      </c>
      <c r="B701" s="94" t="s">
        <v>3842</v>
      </c>
      <c r="C701" s="94" t="s">
        <v>3066</v>
      </c>
      <c r="D701" s="94" t="s">
        <v>3843</v>
      </c>
      <c r="E701" s="94" t="s">
        <v>418</v>
      </c>
      <c r="F701" s="89" t="s">
        <v>3098</v>
      </c>
      <c r="G701" s="90"/>
    </row>
    <row r="702" customFormat="false" ht="13.5" hidden="false" customHeight="false" outlineLevel="0" collapsed="false">
      <c r="A702" s="88"/>
      <c r="B702" s="94"/>
      <c r="C702" s="94"/>
      <c r="D702" s="94"/>
      <c r="E702" s="94"/>
      <c r="F702" s="89"/>
      <c r="G702" s="90"/>
    </row>
    <row r="703" customFormat="false" ht="13.5" hidden="false" customHeight="false" outlineLevel="0" collapsed="false">
      <c r="A703" s="88" t="s">
        <v>3844</v>
      </c>
      <c r="B703" s="94" t="s">
        <v>3845</v>
      </c>
      <c r="C703" s="94" t="s">
        <v>3846</v>
      </c>
      <c r="D703" s="94" t="s">
        <v>3847</v>
      </c>
      <c r="E703" s="94" t="s">
        <v>558</v>
      </c>
      <c r="F703" s="108" t="s">
        <v>3098</v>
      </c>
      <c r="G703" s="90"/>
    </row>
    <row r="704" customFormat="false" ht="13.5" hidden="false" customHeight="false" outlineLevel="0" collapsed="false">
      <c r="A704" s="88"/>
      <c r="B704" s="94"/>
      <c r="C704" s="94"/>
      <c r="D704" s="94"/>
      <c r="E704" s="94"/>
      <c r="F704" s="92" t="s">
        <v>3160</v>
      </c>
      <c r="G704" s="90"/>
    </row>
    <row r="706" customFormat="false" ht="18.75" hidden="false" customHeight="false" outlineLevel="0" collapsed="false">
      <c r="A706" s="80" t="s">
        <v>1623</v>
      </c>
    </row>
    <row r="707" customFormat="false" ht="14.25" hidden="false" customHeight="false" outlineLevel="0" collapsed="false">
      <c r="A707" s="81" t="s">
        <v>3848</v>
      </c>
      <c r="B707" s="82" t="s">
        <v>3849</v>
      </c>
      <c r="C707" s="107" t="s">
        <v>1651</v>
      </c>
      <c r="D707" s="82" t="s">
        <v>3850</v>
      </c>
      <c r="E707" s="107" t="s">
        <v>686</v>
      </c>
      <c r="F707" s="144" t="s">
        <v>3098</v>
      </c>
      <c r="G707" s="84"/>
    </row>
    <row r="708" customFormat="false" ht="13.5" hidden="false" customHeight="false" outlineLevel="0" collapsed="false">
      <c r="A708" s="81"/>
      <c r="B708" s="85" t="s">
        <v>3851</v>
      </c>
      <c r="C708" s="107"/>
      <c r="D708" s="100" t="s">
        <v>3852</v>
      </c>
      <c r="E708" s="107"/>
      <c r="F708" s="108" t="s">
        <v>3160</v>
      </c>
      <c r="G708" s="84"/>
    </row>
    <row r="709" customFormat="false" ht="13.5" hidden="false" customHeight="false" outlineLevel="0" collapsed="false">
      <c r="A709" s="81"/>
      <c r="B709" s="98"/>
      <c r="C709" s="107"/>
      <c r="D709" s="98"/>
      <c r="E709" s="107"/>
      <c r="F709" s="98"/>
      <c r="G709" s="84"/>
    </row>
    <row r="710" customFormat="false" ht="13.5" hidden="false" customHeight="false" outlineLevel="0" collapsed="false">
      <c r="A710" s="88" t="s">
        <v>3853</v>
      </c>
      <c r="B710" s="85" t="s">
        <v>3854</v>
      </c>
      <c r="C710" s="94" t="s">
        <v>1626</v>
      </c>
      <c r="D710" s="94" t="s">
        <v>2616</v>
      </c>
      <c r="E710" s="94" t="s">
        <v>816</v>
      </c>
      <c r="F710" s="108" t="s">
        <v>3098</v>
      </c>
      <c r="G710" s="90"/>
    </row>
    <row r="711" customFormat="false" ht="13.5" hidden="false" customHeight="false" outlineLevel="0" collapsed="false">
      <c r="A711" s="88"/>
      <c r="B711" s="85" t="s">
        <v>3855</v>
      </c>
      <c r="C711" s="94"/>
      <c r="D711" s="94"/>
      <c r="E711" s="94"/>
      <c r="F711" s="108" t="s">
        <v>3160</v>
      </c>
      <c r="G711" s="90"/>
    </row>
    <row r="712" customFormat="false" ht="13.5" hidden="false" customHeight="false" outlineLevel="0" collapsed="false">
      <c r="A712" s="88"/>
      <c r="B712" s="85" t="s">
        <v>3856</v>
      </c>
      <c r="C712" s="94"/>
      <c r="D712" s="94"/>
      <c r="E712" s="94"/>
      <c r="F712" s="108"/>
      <c r="G712" s="90"/>
    </row>
    <row r="713" customFormat="false" ht="13.5" hidden="false" customHeight="false" outlineLevel="0" collapsed="false">
      <c r="A713" s="88"/>
      <c r="B713" s="85" t="s">
        <v>3855</v>
      </c>
      <c r="C713" s="94"/>
      <c r="D713" s="94"/>
      <c r="E713" s="94"/>
      <c r="F713" s="145"/>
      <c r="G713" s="90"/>
    </row>
    <row r="714" customFormat="false" ht="13.5" hidden="false" customHeight="false" outlineLevel="0" collapsed="false">
      <c r="A714" s="88"/>
      <c r="B714" s="98"/>
      <c r="C714" s="94"/>
      <c r="D714" s="94"/>
      <c r="E714" s="94"/>
      <c r="F714" s="98"/>
      <c r="G714" s="90"/>
    </row>
    <row r="715" customFormat="false" ht="13.5" hidden="false" customHeight="false" outlineLevel="0" collapsed="false">
      <c r="A715" s="88" t="s">
        <v>3857</v>
      </c>
      <c r="B715" s="85" t="s">
        <v>3858</v>
      </c>
      <c r="C715" s="85" t="s">
        <v>1645</v>
      </c>
      <c r="D715" s="85" t="s">
        <v>2630</v>
      </c>
      <c r="E715" s="85" t="s">
        <v>737</v>
      </c>
      <c r="F715" s="108" t="s">
        <v>3098</v>
      </c>
      <c r="G715" s="90"/>
    </row>
    <row r="716" customFormat="false" ht="13.5" hidden="false" customHeight="false" outlineLevel="0" collapsed="false">
      <c r="A716" s="88"/>
      <c r="B716" s="85" t="s">
        <v>3859</v>
      </c>
      <c r="C716" s="85" t="s">
        <v>1651</v>
      </c>
      <c r="D716" s="85" t="s">
        <v>3860</v>
      </c>
      <c r="E716" s="85" t="s">
        <v>273</v>
      </c>
      <c r="F716" s="108" t="s">
        <v>3160</v>
      </c>
      <c r="G716" s="90"/>
    </row>
    <row r="717" customFormat="false" ht="13.5" hidden="false" customHeight="false" outlineLevel="0" collapsed="false">
      <c r="A717" s="88"/>
      <c r="B717" s="85" t="s">
        <v>3861</v>
      </c>
      <c r="C717" s="99"/>
      <c r="D717" s="99"/>
      <c r="E717" s="99"/>
      <c r="F717" s="145"/>
      <c r="G717" s="90"/>
    </row>
    <row r="718" customFormat="false" ht="13.5" hidden="false" customHeight="false" outlineLevel="0" collapsed="false">
      <c r="A718" s="88"/>
      <c r="B718" s="98"/>
      <c r="C718" s="98"/>
      <c r="D718" s="98"/>
      <c r="E718" s="98"/>
      <c r="F718" s="98"/>
      <c r="G718" s="90"/>
    </row>
    <row r="719" customFormat="false" ht="13.5" hidden="false" customHeight="false" outlineLevel="0" collapsed="false">
      <c r="A719" s="88" t="s">
        <v>3862</v>
      </c>
      <c r="B719" s="85" t="s">
        <v>3863</v>
      </c>
      <c r="C719" s="94" t="s">
        <v>2645</v>
      </c>
      <c r="D719" s="94" t="s">
        <v>3864</v>
      </c>
      <c r="E719" s="94" t="s">
        <v>149</v>
      </c>
      <c r="F719" s="108" t="s">
        <v>3193</v>
      </c>
      <c r="G719" s="90"/>
    </row>
    <row r="720" customFormat="false" ht="13.5" hidden="false" customHeight="false" outlineLevel="0" collapsed="false">
      <c r="A720" s="88"/>
      <c r="B720" s="85" t="s">
        <v>3865</v>
      </c>
      <c r="C720" s="94"/>
      <c r="D720" s="94"/>
      <c r="E720" s="94"/>
      <c r="F720" s="108" t="s">
        <v>3160</v>
      </c>
      <c r="G720" s="90"/>
    </row>
    <row r="721" customFormat="false" ht="13.5" hidden="false" customHeight="false" outlineLevel="0" collapsed="false">
      <c r="A721" s="88"/>
      <c r="B721" s="98"/>
      <c r="C721" s="94"/>
      <c r="D721" s="94"/>
      <c r="E721" s="94"/>
      <c r="F721" s="98"/>
      <c r="G721" s="90"/>
    </row>
    <row r="722" customFormat="false" ht="13.5" hidden="false" customHeight="false" outlineLevel="0" collapsed="false">
      <c r="A722" s="88" t="s">
        <v>3866</v>
      </c>
      <c r="B722" s="85" t="s">
        <v>3867</v>
      </c>
      <c r="C722" s="94" t="s">
        <v>2645</v>
      </c>
      <c r="D722" s="94" t="s">
        <v>3868</v>
      </c>
      <c r="E722" s="94" t="s">
        <v>149</v>
      </c>
      <c r="F722" s="108" t="s">
        <v>3196</v>
      </c>
      <c r="G722" s="90"/>
    </row>
    <row r="723" customFormat="false" ht="13.5" hidden="false" customHeight="false" outlineLevel="0" collapsed="false">
      <c r="A723" s="88"/>
      <c r="B723" s="85" t="s">
        <v>3865</v>
      </c>
      <c r="C723" s="94"/>
      <c r="D723" s="94"/>
      <c r="E723" s="94"/>
      <c r="F723" s="108" t="s">
        <v>3160</v>
      </c>
      <c r="G723" s="90"/>
    </row>
    <row r="724" customFormat="false" ht="13.5" hidden="false" customHeight="false" outlineLevel="0" collapsed="false">
      <c r="A724" s="88"/>
      <c r="B724" s="98"/>
      <c r="C724" s="94"/>
      <c r="D724" s="94"/>
      <c r="E724" s="94"/>
      <c r="F724" s="98"/>
      <c r="G724" s="90"/>
    </row>
    <row r="725" customFormat="false" ht="13.5" hidden="false" customHeight="false" outlineLevel="0" collapsed="false">
      <c r="A725" s="88" t="s">
        <v>3869</v>
      </c>
      <c r="B725" s="85" t="s">
        <v>3870</v>
      </c>
      <c r="C725" s="94" t="s">
        <v>2645</v>
      </c>
      <c r="D725" s="94" t="s">
        <v>3871</v>
      </c>
      <c r="E725" s="94" t="s">
        <v>149</v>
      </c>
      <c r="F725" s="108" t="s">
        <v>3193</v>
      </c>
      <c r="G725" s="90"/>
    </row>
    <row r="726" customFormat="false" ht="13.5" hidden="false" customHeight="false" outlineLevel="0" collapsed="false">
      <c r="A726" s="88"/>
      <c r="B726" s="85" t="s">
        <v>3872</v>
      </c>
      <c r="C726" s="94"/>
      <c r="D726" s="94"/>
      <c r="E726" s="94"/>
      <c r="F726" s="108" t="s">
        <v>3160</v>
      </c>
      <c r="G726" s="90"/>
    </row>
    <row r="727" customFormat="false" ht="13.5" hidden="false" customHeight="false" outlineLevel="0" collapsed="false">
      <c r="A727" s="88"/>
      <c r="B727" s="98"/>
      <c r="C727" s="94"/>
      <c r="D727" s="94"/>
      <c r="E727" s="94"/>
      <c r="F727" s="98"/>
      <c r="G727" s="90"/>
    </row>
    <row r="728" customFormat="false" ht="13.5" hidden="false" customHeight="false" outlineLevel="0" collapsed="false">
      <c r="A728" s="88" t="s">
        <v>3873</v>
      </c>
      <c r="B728" s="96" t="s">
        <v>3874</v>
      </c>
      <c r="C728" s="96" t="s">
        <v>1645</v>
      </c>
      <c r="D728" s="96" t="s">
        <v>2637</v>
      </c>
      <c r="E728" s="96" t="s">
        <v>944</v>
      </c>
      <c r="F728" s="146" t="s">
        <v>3193</v>
      </c>
      <c r="G728" s="90"/>
    </row>
    <row r="729" customFormat="false" ht="13.5" hidden="false" customHeight="false" outlineLevel="0" collapsed="false">
      <c r="A729" s="88"/>
      <c r="B729" s="85" t="s">
        <v>3875</v>
      </c>
      <c r="C729" s="85" t="s">
        <v>1648</v>
      </c>
      <c r="D729" s="85" t="s">
        <v>1649</v>
      </c>
      <c r="E729" s="85" t="s">
        <v>327</v>
      </c>
      <c r="F729" s="108" t="s">
        <v>3160</v>
      </c>
      <c r="G729" s="90"/>
    </row>
    <row r="730" customFormat="false" ht="13.5" hidden="false" customHeight="false" outlineLevel="0" collapsed="false">
      <c r="A730" s="88"/>
      <c r="B730" s="85" t="s">
        <v>3876</v>
      </c>
      <c r="C730" s="85" t="s">
        <v>1651</v>
      </c>
      <c r="D730" s="85" t="s">
        <v>3877</v>
      </c>
      <c r="E730" s="85" t="s">
        <v>327</v>
      </c>
      <c r="F730" s="145"/>
      <c r="G730" s="90"/>
    </row>
    <row r="731" customFormat="false" ht="13.5" hidden="false" customHeight="false" outlineLevel="0" collapsed="false">
      <c r="A731" s="88"/>
      <c r="B731" s="98"/>
      <c r="C731" s="98"/>
      <c r="D731" s="98"/>
      <c r="E731" s="98"/>
      <c r="F731" s="98"/>
      <c r="G731" s="90"/>
    </row>
    <row r="732" customFormat="false" ht="13.5" hidden="false" customHeight="false" outlineLevel="0" collapsed="false">
      <c r="A732" s="88" t="s">
        <v>3878</v>
      </c>
      <c r="B732" s="85" t="s">
        <v>3879</v>
      </c>
      <c r="C732" s="85" t="s">
        <v>1645</v>
      </c>
      <c r="D732" s="85" t="s">
        <v>2637</v>
      </c>
      <c r="E732" s="85" t="s">
        <v>944</v>
      </c>
      <c r="F732" s="108" t="s">
        <v>3196</v>
      </c>
      <c r="G732" s="90"/>
    </row>
    <row r="733" customFormat="false" ht="13.5" hidden="false" customHeight="false" outlineLevel="0" collapsed="false">
      <c r="A733" s="88"/>
      <c r="B733" s="85" t="s">
        <v>1634</v>
      </c>
      <c r="C733" s="85"/>
      <c r="D733" s="85"/>
      <c r="E733" s="85"/>
      <c r="F733" s="108" t="s">
        <v>3160</v>
      </c>
      <c r="G733" s="90"/>
    </row>
    <row r="734" customFormat="false" ht="13.5" hidden="false" customHeight="false" outlineLevel="0" collapsed="false">
      <c r="A734" s="88"/>
      <c r="B734" s="85" t="s">
        <v>3880</v>
      </c>
      <c r="C734" s="85" t="s">
        <v>1648</v>
      </c>
      <c r="D734" s="85" t="s">
        <v>1649</v>
      </c>
      <c r="E734" s="85" t="s">
        <v>327</v>
      </c>
      <c r="F734" s="145"/>
      <c r="G734" s="90"/>
    </row>
    <row r="735" customFormat="false" ht="13.5" hidden="false" customHeight="false" outlineLevel="0" collapsed="false">
      <c r="A735" s="88"/>
      <c r="B735" s="85" t="s">
        <v>3876</v>
      </c>
      <c r="C735" s="85" t="s">
        <v>1651</v>
      </c>
      <c r="D735" s="85" t="s">
        <v>3877</v>
      </c>
      <c r="E735" s="85" t="s">
        <v>327</v>
      </c>
      <c r="F735" s="101"/>
      <c r="G735" s="90"/>
    </row>
    <row r="736" customFormat="false" ht="13.5" hidden="false" customHeight="false" outlineLevel="0" collapsed="false">
      <c r="A736" s="88"/>
      <c r="B736" s="98"/>
      <c r="C736" s="98"/>
      <c r="D736" s="98"/>
      <c r="E736" s="98"/>
      <c r="F736" s="98"/>
      <c r="G736" s="90"/>
    </row>
    <row r="737" customFormat="false" ht="13.5" hidden="false" customHeight="false" outlineLevel="0" collapsed="false">
      <c r="A737" s="88" t="s">
        <v>3881</v>
      </c>
      <c r="B737" s="85" t="s">
        <v>3882</v>
      </c>
      <c r="C737" s="94" t="s">
        <v>2645</v>
      </c>
      <c r="D737" s="94" t="s">
        <v>3883</v>
      </c>
      <c r="E737" s="94" t="s">
        <v>912</v>
      </c>
      <c r="F737" s="108" t="s">
        <v>3193</v>
      </c>
      <c r="G737" s="90"/>
    </row>
    <row r="738" customFormat="false" ht="13.5" hidden="false" customHeight="false" outlineLevel="0" collapsed="false">
      <c r="A738" s="88"/>
      <c r="B738" s="85" t="s">
        <v>3884</v>
      </c>
      <c r="C738" s="94"/>
      <c r="D738" s="94"/>
      <c r="E738" s="94"/>
      <c r="F738" s="108" t="s">
        <v>3160</v>
      </c>
      <c r="G738" s="90"/>
    </row>
    <row r="739" customFormat="false" ht="13.5" hidden="false" customHeight="false" outlineLevel="0" collapsed="false">
      <c r="A739" s="88"/>
      <c r="B739" s="98"/>
      <c r="C739" s="94"/>
      <c r="D739" s="94"/>
      <c r="E739" s="94"/>
      <c r="F739" s="98"/>
      <c r="G739" s="90"/>
    </row>
    <row r="740" customFormat="false" ht="13.5" hidden="false" customHeight="false" outlineLevel="0" collapsed="false">
      <c r="A740" s="88" t="s">
        <v>3885</v>
      </c>
      <c r="B740" s="85" t="s">
        <v>3886</v>
      </c>
      <c r="C740" s="94" t="s">
        <v>2645</v>
      </c>
      <c r="D740" s="94" t="s">
        <v>3887</v>
      </c>
      <c r="E740" s="94" t="s">
        <v>912</v>
      </c>
      <c r="F740" s="108" t="s">
        <v>3196</v>
      </c>
      <c r="G740" s="90"/>
    </row>
    <row r="741" customFormat="false" ht="13.5" hidden="false" customHeight="false" outlineLevel="0" collapsed="false">
      <c r="A741" s="88"/>
      <c r="B741" s="85" t="s">
        <v>3884</v>
      </c>
      <c r="C741" s="94"/>
      <c r="D741" s="94"/>
      <c r="E741" s="94"/>
      <c r="F741" s="108" t="s">
        <v>3160</v>
      </c>
      <c r="G741" s="90"/>
    </row>
    <row r="742" customFormat="false" ht="13.5" hidden="false" customHeight="false" outlineLevel="0" collapsed="false">
      <c r="A742" s="88"/>
      <c r="B742" s="98"/>
      <c r="C742" s="94"/>
      <c r="D742" s="94"/>
      <c r="E742" s="94"/>
      <c r="F742" s="98"/>
      <c r="G742" s="90"/>
    </row>
    <row r="743" customFormat="false" ht="13.5" hidden="false" customHeight="false" outlineLevel="0" collapsed="false">
      <c r="A743" s="88" t="s">
        <v>3888</v>
      </c>
      <c r="B743" s="85" t="s">
        <v>3889</v>
      </c>
      <c r="C743" s="94" t="s">
        <v>2645</v>
      </c>
      <c r="D743" s="94" t="s">
        <v>3890</v>
      </c>
      <c r="E743" s="94" t="s">
        <v>912</v>
      </c>
      <c r="F743" s="108" t="s">
        <v>3193</v>
      </c>
      <c r="G743" s="90"/>
    </row>
    <row r="744" customFormat="false" ht="13.5" hidden="false" customHeight="false" outlineLevel="0" collapsed="false">
      <c r="A744" s="88"/>
      <c r="B744" s="85" t="s">
        <v>3891</v>
      </c>
      <c r="C744" s="94"/>
      <c r="D744" s="94"/>
      <c r="E744" s="94"/>
      <c r="F744" s="108" t="s">
        <v>3160</v>
      </c>
      <c r="G744" s="90"/>
    </row>
    <row r="745" customFormat="false" ht="13.5" hidden="false" customHeight="false" outlineLevel="0" collapsed="false">
      <c r="A745" s="88"/>
      <c r="B745" s="98"/>
      <c r="C745" s="94"/>
      <c r="D745" s="94"/>
      <c r="E745" s="94"/>
      <c r="F745" s="98"/>
      <c r="G745" s="90"/>
    </row>
    <row r="746" customFormat="false" ht="13.5" hidden="false" customHeight="false" outlineLevel="0" collapsed="false">
      <c r="A746" s="88" t="s">
        <v>3892</v>
      </c>
      <c r="B746" s="85" t="s">
        <v>3893</v>
      </c>
      <c r="C746" s="85" t="s">
        <v>1635</v>
      </c>
      <c r="D746" s="85" t="s">
        <v>2628</v>
      </c>
      <c r="E746" s="85" t="s">
        <v>2629</v>
      </c>
      <c r="F746" s="108" t="s">
        <v>3098</v>
      </c>
      <c r="G746" s="90"/>
    </row>
    <row r="747" customFormat="false" ht="13.5" hidden="false" customHeight="false" outlineLevel="0" collapsed="false">
      <c r="A747" s="88"/>
      <c r="B747" s="85" t="s">
        <v>3894</v>
      </c>
      <c r="C747" s="85" t="s">
        <v>1639</v>
      </c>
      <c r="D747" s="85" t="s">
        <v>1640</v>
      </c>
      <c r="E747" s="85" t="s">
        <v>1516</v>
      </c>
      <c r="F747" s="108" t="s">
        <v>3160</v>
      </c>
      <c r="G747" s="90"/>
    </row>
    <row r="748" customFormat="false" ht="13.5" hidden="false" customHeight="false" outlineLevel="0" collapsed="false">
      <c r="A748" s="88"/>
      <c r="B748" s="85" t="s">
        <v>3895</v>
      </c>
      <c r="C748" s="85"/>
      <c r="D748" s="85"/>
      <c r="E748" s="85"/>
      <c r="F748" s="108"/>
      <c r="G748" s="90"/>
    </row>
    <row r="749" customFormat="false" ht="13.5" hidden="false" customHeight="false" outlineLevel="0" collapsed="false">
      <c r="A749" s="88"/>
      <c r="B749" s="85" t="s">
        <v>3896</v>
      </c>
      <c r="C749" s="99"/>
      <c r="D749" s="99"/>
      <c r="E749" s="99"/>
      <c r="F749" s="145"/>
      <c r="G749" s="90"/>
    </row>
    <row r="750" customFormat="false" ht="13.5" hidden="false" customHeight="false" outlineLevel="0" collapsed="false">
      <c r="A750" s="88"/>
      <c r="B750" s="98"/>
      <c r="C750" s="98"/>
      <c r="D750" s="98"/>
      <c r="E750" s="98"/>
      <c r="F750" s="98"/>
      <c r="G750" s="90"/>
    </row>
    <row r="751" customFormat="false" ht="13.5" hidden="false" customHeight="false" outlineLevel="0" collapsed="false">
      <c r="A751" s="88" t="s">
        <v>3897</v>
      </c>
      <c r="B751" s="85" t="s">
        <v>3898</v>
      </c>
      <c r="C751" s="94" t="s">
        <v>1635</v>
      </c>
      <c r="D751" s="94" t="s">
        <v>2649</v>
      </c>
      <c r="E751" s="94" t="s">
        <v>131</v>
      </c>
      <c r="F751" s="89" t="s">
        <v>3093</v>
      </c>
      <c r="G751" s="90"/>
    </row>
    <row r="752" customFormat="false" ht="13.5" hidden="false" customHeight="false" outlineLevel="0" collapsed="false">
      <c r="A752" s="88"/>
      <c r="B752" s="85" t="s">
        <v>3899</v>
      </c>
      <c r="C752" s="94"/>
      <c r="D752" s="94"/>
      <c r="E752" s="94"/>
      <c r="F752" s="89"/>
      <c r="G752" s="90"/>
    </row>
    <row r="753" customFormat="false" ht="13.5" hidden="false" customHeight="false" outlineLevel="0" collapsed="false">
      <c r="A753" s="88"/>
      <c r="B753" s="98"/>
      <c r="C753" s="94"/>
      <c r="D753" s="94"/>
      <c r="E753" s="94"/>
      <c r="F753" s="89"/>
      <c r="G753" s="90"/>
    </row>
    <row r="754" customFormat="false" ht="13.5" hidden="false" customHeight="false" outlineLevel="0" collapsed="false">
      <c r="A754" s="88" t="s">
        <v>3900</v>
      </c>
      <c r="B754" s="85" t="s">
        <v>3901</v>
      </c>
      <c r="C754" s="85" t="s">
        <v>2645</v>
      </c>
      <c r="D754" s="85" t="s">
        <v>2623</v>
      </c>
      <c r="E754" s="85" t="s">
        <v>242</v>
      </c>
      <c r="F754" s="89" t="s">
        <v>3098</v>
      </c>
      <c r="G754" s="90"/>
    </row>
    <row r="755" customFormat="false" ht="13.5" hidden="false" customHeight="false" outlineLevel="0" collapsed="false">
      <c r="A755" s="88"/>
      <c r="B755" s="85" t="s">
        <v>2627</v>
      </c>
      <c r="C755" s="85" t="s">
        <v>1635</v>
      </c>
      <c r="D755" s="85" t="s">
        <v>2649</v>
      </c>
      <c r="E755" s="85" t="s">
        <v>131</v>
      </c>
      <c r="F755" s="89"/>
      <c r="G755" s="90"/>
    </row>
    <row r="756" customFormat="false" ht="13.5" hidden="false" customHeight="false" outlineLevel="0" collapsed="false">
      <c r="A756" s="88"/>
      <c r="B756" s="85" t="s">
        <v>3902</v>
      </c>
      <c r="C756" s="85"/>
      <c r="D756" s="85" t="s">
        <v>1675</v>
      </c>
      <c r="E756" s="85" t="s">
        <v>329</v>
      </c>
      <c r="F756" s="89"/>
      <c r="G756" s="90"/>
    </row>
    <row r="757" customFormat="false" ht="13.5" hidden="false" customHeight="false" outlineLevel="0" collapsed="false">
      <c r="A757" s="88"/>
      <c r="B757" s="85" t="s">
        <v>3903</v>
      </c>
      <c r="C757" s="85"/>
      <c r="D757" s="85" t="s">
        <v>3904</v>
      </c>
      <c r="E757" s="85" t="s">
        <v>329</v>
      </c>
      <c r="F757" s="89"/>
      <c r="G757" s="90"/>
    </row>
    <row r="758" customFormat="false" ht="13.5" hidden="false" customHeight="false" outlineLevel="0" collapsed="false">
      <c r="A758" s="88"/>
      <c r="B758" s="85" t="s">
        <v>3905</v>
      </c>
      <c r="C758" s="85"/>
      <c r="D758" s="85"/>
      <c r="E758" s="85" t="s">
        <v>329</v>
      </c>
      <c r="F758" s="89"/>
      <c r="G758" s="90"/>
    </row>
    <row r="759" customFormat="false" ht="13.5" hidden="false" customHeight="false" outlineLevel="0" collapsed="false">
      <c r="A759" s="88"/>
      <c r="B759" s="85" t="s">
        <v>3906</v>
      </c>
      <c r="C759" s="85" t="s">
        <v>1648</v>
      </c>
      <c r="D759" s="85" t="s">
        <v>1681</v>
      </c>
      <c r="E759" s="85" t="s">
        <v>329</v>
      </c>
      <c r="F759" s="89"/>
      <c r="G759" s="90"/>
    </row>
    <row r="760" customFormat="false" ht="13.5" hidden="false" customHeight="false" outlineLevel="0" collapsed="false">
      <c r="A760" s="88"/>
      <c r="B760" s="85" t="s">
        <v>3907</v>
      </c>
      <c r="C760" s="85" t="s">
        <v>1651</v>
      </c>
      <c r="D760" s="85" t="s">
        <v>1682</v>
      </c>
      <c r="E760" s="99"/>
      <c r="F760" s="89"/>
      <c r="G760" s="90"/>
    </row>
    <row r="761" customFormat="false" ht="13.5" hidden="false" customHeight="false" outlineLevel="0" collapsed="false">
      <c r="A761" s="88"/>
      <c r="B761" s="98"/>
      <c r="C761" s="98"/>
      <c r="D761" s="98"/>
      <c r="E761" s="98"/>
      <c r="F761" s="89"/>
      <c r="G761" s="90"/>
    </row>
    <row r="762" customFormat="false" ht="13.5" hidden="false" customHeight="false" outlineLevel="0" collapsed="false">
      <c r="A762" s="88" t="s">
        <v>3908</v>
      </c>
      <c r="B762" s="85" t="s">
        <v>3909</v>
      </c>
      <c r="C762" s="94" t="s">
        <v>2645</v>
      </c>
      <c r="D762" s="94" t="s">
        <v>2623</v>
      </c>
      <c r="E762" s="94" t="s">
        <v>242</v>
      </c>
      <c r="F762" s="108" t="s">
        <v>3910</v>
      </c>
      <c r="G762" s="90"/>
    </row>
    <row r="763" customFormat="false" ht="13.5" hidden="false" customHeight="false" outlineLevel="0" collapsed="false">
      <c r="A763" s="88"/>
      <c r="B763" s="85" t="s">
        <v>2627</v>
      </c>
      <c r="C763" s="94"/>
      <c r="D763" s="94"/>
      <c r="E763" s="94"/>
      <c r="F763" s="108" t="s">
        <v>3160</v>
      </c>
      <c r="G763" s="90"/>
    </row>
    <row r="764" customFormat="false" ht="13.5" hidden="false" customHeight="false" outlineLevel="0" collapsed="false">
      <c r="A764" s="88"/>
      <c r="B764" s="98"/>
      <c r="C764" s="94"/>
      <c r="D764" s="94"/>
      <c r="E764" s="94"/>
      <c r="F764" s="98"/>
      <c r="G764" s="90"/>
    </row>
    <row r="765" customFormat="false" ht="13.5" hidden="false" customHeight="false" outlineLevel="0" collapsed="false">
      <c r="A765" s="88" t="s">
        <v>3911</v>
      </c>
      <c r="B765" s="85" t="s">
        <v>3912</v>
      </c>
      <c r="C765" s="94" t="s">
        <v>2645</v>
      </c>
      <c r="D765" s="94" t="s">
        <v>2623</v>
      </c>
      <c r="E765" s="94" t="s">
        <v>242</v>
      </c>
      <c r="F765" s="108" t="s">
        <v>3913</v>
      </c>
      <c r="G765" s="90"/>
    </row>
    <row r="766" customFormat="false" ht="13.5" hidden="false" customHeight="false" outlineLevel="0" collapsed="false">
      <c r="A766" s="88"/>
      <c r="B766" s="85" t="s">
        <v>2627</v>
      </c>
      <c r="C766" s="94"/>
      <c r="D766" s="94"/>
      <c r="E766" s="94"/>
      <c r="F766" s="108" t="s">
        <v>3160</v>
      </c>
      <c r="G766" s="90"/>
    </row>
    <row r="767" customFormat="false" ht="13.5" hidden="false" customHeight="false" outlineLevel="0" collapsed="false">
      <c r="A767" s="88"/>
      <c r="B767" s="98"/>
      <c r="C767" s="94"/>
      <c r="D767" s="94"/>
      <c r="E767" s="94"/>
      <c r="F767" s="98"/>
      <c r="G767" s="90"/>
    </row>
    <row r="768" customFormat="false" ht="13.5" hidden="false" customHeight="false" outlineLevel="0" collapsed="false">
      <c r="A768" s="88" t="s">
        <v>3914</v>
      </c>
      <c r="B768" s="94" t="s">
        <v>3915</v>
      </c>
      <c r="C768" s="94" t="s">
        <v>2645</v>
      </c>
      <c r="D768" s="94" t="s">
        <v>2623</v>
      </c>
      <c r="E768" s="94" t="s">
        <v>242</v>
      </c>
      <c r="F768" s="108" t="s">
        <v>3093</v>
      </c>
      <c r="G768" s="90"/>
    </row>
    <row r="769" customFormat="false" ht="13.5" hidden="false" customHeight="false" outlineLevel="0" collapsed="false">
      <c r="A769" s="88"/>
      <c r="B769" s="94"/>
      <c r="C769" s="94"/>
      <c r="D769" s="94"/>
      <c r="E769" s="94"/>
      <c r="F769" s="108" t="s">
        <v>3916</v>
      </c>
      <c r="G769" s="90"/>
    </row>
    <row r="770" customFormat="false" ht="13.5" hidden="false" customHeight="false" outlineLevel="0" collapsed="false">
      <c r="A770" s="88"/>
      <c r="B770" s="94"/>
      <c r="C770" s="94"/>
      <c r="D770" s="94"/>
      <c r="E770" s="94"/>
      <c r="F770" s="98"/>
      <c r="G770" s="90"/>
    </row>
    <row r="771" customFormat="false" ht="13.5" hidden="false" customHeight="false" outlineLevel="0" collapsed="false">
      <c r="A771" s="88" t="s">
        <v>3917</v>
      </c>
      <c r="B771" s="85" t="s">
        <v>3918</v>
      </c>
      <c r="C771" s="94" t="s">
        <v>1626</v>
      </c>
      <c r="D771" s="94" t="s">
        <v>2623</v>
      </c>
      <c r="E771" s="94" t="s">
        <v>242</v>
      </c>
      <c r="F771" s="108" t="s">
        <v>3093</v>
      </c>
      <c r="G771" s="90"/>
    </row>
    <row r="772" customFormat="false" ht="13.5" hidden="false" customHeight="false" outlineLevel="0" collapsed="false">
      <c r="A772" s="88"/>
      <c r="B772" s="85" t="s">
        <v>2626</v>
      </c>
      <c r="C772" s="94"/>
      <c r="D772" s="94"/>
      <c r="E772" s="94"/>
      <c r="F772" s="108" t="s">
        <v>3919</v>
      </c>
      <c r="G772" s="90"/>
    </row>
    <row r="773" customFormat="false" ht="13.5" hidden="false" customHeight="false" outlineLevel="0" collapsed="false">
      <c r="A773" s="88"/>
      <c r="B773" s="98"/>
      <c r="C773" s="94"/>
      <c r="D773" s="94"/>
      <c r="E773" s="94"/>
      <c r="F773" s="98"/>
      <c r="G773" s="90"/>
    </row>
    <row r="774" customFormat="false" ht="13.5" hidden="false" customHeight="false" outlineLevel="0" collapsed="false">
      <c r="A774" s="88" t="s">
        <v>3920</v>
      </c>
      <c r="B774" s="85" t="s">
        <v>3921</v>
      </c>
      <c r="C774" s="94" t="s">
        <v>1669</v>
      </c>
      <c r="D774" s="94" t="s">
        <v>2658</v>
      </c>
      <c r="E774" s="94" t="s">
        <v>3922</v>
      </c>
      <c r="F774" s="89" t="s">
        <v>3098</v>
      </c>
      <c r="G774" s="90"/>
    </row>
    <row r="775" customFormat="false" ht="13.5" hidden="false" customHeight="false" outlineLevel="0" collapsed="false">
      <c r="A775" s="88"/>
      <c r="B775" s="85" t="s">
        <v>2659</v>
      </c>
      <c r="C775" s="94"/>
      <c r="D775" s="94"/>
      <c r="E775" s="94"/>
      <c r="F775" s="89"/>
      <c r="G775" s="90"/>
    </row>
    <row r="776" customFormat="false" ht="13.5" hidden="false" customHeight="false" outlineLevel="0" collapsed="false">
      <c r="A776" s="88"/>
      <c r="B776" s="85" t="s">
        <v>3923</v>
      </c>
      <c r="C776" s="94"/>
      <c r="D776" s="94"/>
      <c r="E776" s="94"/>
      <c r="F776" s="89"/>
      <c r="G776" s="90"/>
    </row>
    <row r="777" customFormat="false" ht="13.5" hidden="false" customHeight="false" outlineLevel="0" collapsed="false">
      <c r="A777" s="88"/>
      <c r="B777" s="98"/>
      <c r="C777" s="94"/>
      <c r="D777" s="94"/>
      <c r="E777" s="94"/>
      <c r="F777" s="89"/>
      <c r="G777" s="90"/>
    </row>
    <row r="778" customFormat="false" ht="13.5" hidden="false" customHeight="false" outlineLevel="0" collapsed="false">
      <c r="A778" s="88" t="s">
        <v>3924</v>
      </c>
      <c r="B778" s="94" t="s">
        <v>3925</v>
      </c>
      <c r="C778" s="94" t="s">
        <v>1635</v>
      </c>
      <c r="D778" s="96" t="s">
        <v>1675</v>
      </c>
      <c r="E778" s="96" t="s">
        <v>329</v>
      </c>
      <c r="F778" s="89" t="s">
        <v>3093</v>
      </c>
      <c r="G778" s="90"/>
    </row>
    <row r="779" customFormat="false" ht="13.5" hidden="false" customHeight="false" outlineLevel="0" collapsed="false">
      <c r="A779" s="88"/>
      <c r="B779" s="94"/>
      <c r="C779" s="94"/>
      <c r="D779" s="85" t="s">
        <v>3926</v>
      </c>
      <c r="E779" s="85" t="s">
        <v>329</v>
      </c>
      <c r="F779" s="89"/>
      <c r="G779" s="90"/>
    </row>
    <row r="780" customFormat="false" ht="13.5" hidden="false" customHeight="false" outlineLevel="0" collapsed="false">
      <c r="A780" s="88"/>
      <c r="B780" s="94"/>
      <c r="C780" s="94"/>
      <c r="D780" s="98"/>
      <c r="E780" s="98"/>
      <c r="F780" s="89"/>
      <c r="G780" s="90"/>
    </row>
    <row r="781" customFormat="false" ht="13.5" hidden="false" customHeight="false" outlineLevel="0" collapsed="false">
      <c r="A781" s="88" t="s">
        <v>3927</v>
      </c>
      <c r="B781" s="94" t="s">
        <v>3928</v>
      </c>
      <c r="C781" s="94" t="s">
        <v>1635</v>
      </c>
      <c r="D781" s="85" t="s">
        <v>1675</v>
      </c>
      <c r="E781" s="85" t="s">
        <v>329</v>
      </c>
      <c r="F781" s="89" t="s">
        <v>3910</v>
      </c>
      <c r="G781" s="90"/>
    </row>
    <row r="782" customFormat="false" ht="13.5" hidden="false" customHeight="false" outlineLevel="0" collapsed="false">
      <c r="A782" s="88"/>
      <c r="B782" s="94"/>
      <c r="C782" s="94"/>
      <c r="D782" s="87" t="s">
        <v>3926</v>
      </c>
      <c r="E782" s="87" t="s">
        <v>329</v>
      </c>
      <c r="F782" s="89"/>
      <c r="G782" s="90"/>
    </row>
    <row r="783" customFormat="false" ht="13.5" hidden="false" customHeight="false" outlineLevel="0" collapsed="false">
      <c r="A783" s="88" t="s">
        <v>3929</v>
      </c>
      <c r="B783" s="94" t="s">
        <v>3930</v>
      </c>
      <c r="C783" s="94" t="s">
        <v>1635</v>
      </c>
      <c r="D783" s="85" t="s">
        <v>1675</v>
      </c>
      <c r="E783" s="85" t="s">
        <v>329</v>
      </c>
      <c r="F783" s="89" t="s">
        <v>3913</v>
      </c>
      <c r="G783" s="90"/>
    </row>
    <row r="784" customFormat="false" ht="13.5" hidden="false" customHeight="false" outlineLevel="0" collapsed="false">
      <c r="A784" s="88"/>
      <c r="B784" s="94"/>
      <c r="C784" s="94"/>
      <c r="D784" s="87" t="s">
        <v>3926</v>
      </c>
      <c r="E784" s="87" t="s">
        <v>329</v>
      </c>
      <c r="F784" s="89"/>
      <c r="G784" s="90"/>
    </row>
    <row r="785" customFormat="false" ht="13.5" hidden="false" customHeight="false" outlineLevel="0" collapsed="false">
      <c r="A785" s="88" t="s">
        <v>3931</v>
      </c>
      <c r="B785" s="85" t="s">
        <v>3932</v>
      </c>
      <c r="C785" s="94" t="s">
        <v>1635</v>
      </c>
      <c r="D785" s="94" t="s">
        <v>3933</v>
      </c>
      <c r="E785" s="94" t="s">
        <v>329</v>
      </c>
      <c r="F785" s="108" t="s">
        <v>3193</v>
      </c>
      <c r="G785" s="90"/>
    </row>
    <row r="786" customFormat="false" ht="13.5" hidden="false" customHeight="false" outlineLevel="0" collapsed="false">
      <c r="A786" s="88"/>
      <c r="B786" s="87" t="s">
        <v>3934</v>
      </c>
      <c r="C786" s="94"/>
      <c r="D786" s="94"/>
      <c r="E786" s="94"/>
      <c r="F786" s="92" t="s">
        <v>3160</v>
      </c>
      <c r="G786" s="90"/>
    </row>
    <row r="787" customFormat="false" ht="13.5" hidden="false" customHeight="false" outlineLevel="0" collapsed="false">
      <c r="A787" s="88" t="s">
        <v>3935</v>
      </c>
      <c r="B787" s="85" t="s">
        <v>3936</v>
      </c>
      <c r="C787" s="94" t="s">
        <v>1635</v>
      </c>
      <c r="D787" s="94" t="s">
        <v>3933</v>
      </c>
      <c r="E787" s="94" t="s">
        <v>329</v>
      </c>
      <c r="F787" s="108" t="s">
        <v>3196</v>
      </c>
      <c r="G787" s="90"/>
    </row>
    <row r="788" customFormat="false" ht="13.5" hidden="false" customHeight="false" outlineLevel="0" collapsed="false">
      <c r="A788" s="88"/>
      <c r="B788" s="87" t="s">
        <v>3934</v>
      </c>
      <c r="C788" s="94"/>
      <c r="D788" s="94"/>
      <c r="E788" s="94"/>
      <c r="F788" s="92" t="s">
        <v>3160</v>
      </c>
      <c r="G788" s="90"/>
    </row>
    <row r="789" customFormat="false" ht="13.5" hidden="false" customHeight="false" outlineLevel="0" collapsed="false">
      <c r="A789" s="88" t="s">
        <v>3937</v>
      </c>
      <c r="B789" s="85" t="s">
        <v>3938</v>
      </c>
      <c r="C789" s="147" t="s">
        <v>1648</v>
      </c>
      <c r="D789" s="124" t="s">
        <v>1681</v>
      </c>
      <c r="E789" s="85" t="s">
        <v>329</v>
      </c>
      <c r="F789" s="108" t="s">
        <v>3910</v>
      </c>
      <c r="G789" s="90"/>
    </row>
    <row r="790" customFormat="false" ht="13.5" hidden="false" customHeight="false" outlineLevel="0" collapsed="false">
      <c r="A790" s="88"/>
      <c r="B790" s="85" t="s">
        <v>3939</v>
      </c>
      <c r="C790" s="147" t="s">
        <v>1651</v>
      </c>
      <c r="D790" s="124" t="s">
        <v>1682</v>
      </c>
      <c r="E790" s="85" t="s">
        <v>329</v>
      </c>
      <c r="F790" s="108" t="s">
        <v>3160</v>
      </c>
      <c r="G790" s="90"/>
    </row>
    <row r="791" customFormat="false" ht="13.5" hidden="false" customHeight="false" outlineLevel="0" collapsed="false">
      <c r="A791" s="88"/>
      <c r="B791" s="85" t="s">
        <v>3940</v>
      </c>
      <c r="C791" s="148"/>
      <c r="D791" s="149"/>
      <c r="E791" s="101"/>
      <c r="F791" s="101"/>
      <c r="G791" s="90"/>
    </row>
    <row r="792" customFormat="false" ht="13.5" hidden="false" customHeight="false" outlineLevel="0" collapsed="false">
      <c r="A792" s="88"/>
      <c r="B792" s="98"/>
      <c r="C792" s="150"/>
      <c r="D792" s="126"/>
      <c r="E792" s="98"/>
      <c r="F792" s="98"/>
      <c r="G792" s="90"/>
    </row>
    <row r="793" customFormat="false" ht="13.5" hidden="false" customHeight="false" outlineLevel="0" collapsed="false">
      <c r="A793" s="88" t="s">
        <v>3941</v>
      </c>
      <c r="B793" s="85" t="s">
        <v>3942</v>
      </c>
      <c r="C793" s="147" t="s">
        <v>1648</v>
      </c>
      <c r="D793" s="124" t="s">
        <v>1681</v>
      </c>
      <c r="E793" s="85" t="s">
        <v>329</v>
      </c>
      <c r="F793" s="108" t="s">
        <v>3913</v>
      </c>
      <c r="G793" s="90"/>
    </row>
    <row r="794" customFormat="false" ht="13.5" hidden="false" customHeight="false" outlineLevel="0" collapsed="false">
      <c r="A794" s="88"/>
      <c r="B794" s="85" t="s">
        <v>3939</v>
      </c>
      <c r="C794" s="147" t="s">
        <v>1651</v>
      </c>
      <c r="D794" s="124" t="s">
        <v>1682</v>
      </c>
      <c r="E794" s="85" t="s">
        <v>329</v>
      </c>
      <c r="F794" s="108" t="s">
        <v>3160</v>
      </c>
      <c r="G794" s="90"/>
    </row>
    <row r="795" customFormat="false" ht="13.5" hidden="false" customHeight="false" outlineLevel="0" collapsed="false">
      <c r="A795" s="88"/>
      <c r="B795" s="85" t="s">
        <v>3940</v>
      </c>
      <c r="C795" s="148"/>
      <c r="D795" s="149"/>
      <c r="E795" s="101"/>
      <c r="F795" s="101"/>
      <c r="G795" s="90"/>
    </row>
    <row r="796" customFormat="false" ht="13.5" hidden="false" customHeight="false" outlineLevel="0" collapsed="false">
      <c r="A796" s="88"/>
      <c r="B796" s="98"/>
      <c r="C796" s="150"/>
      <c r="D796" s="126"/>
      <c r="E796" s="98"/>
      <c r="F796" s="98"/>
      <c r="G796" s="90"/>
    </row>
    <row r="797" customFormat="false" ht="13.5" hidden="false" customHeight="false" outlineLevel="0" collapsed="false">
      <c r="A797" s="88" t="s">
        <v>3943</v>
      </c>
      <c r="B797" s="85" t="s">
        <v>3944</v>
      </c>
      <c r="C797" s="94" t="s">
        <v>1626</v>
      </c>
      <c r="D797" s="85" t="s">
        <v>3945</v>
      </c>
      <c r="E797" s="94" t="s">
        <v>277</v>
      </c>
      <c r="F797" s="108" t="s">
        <v>3910</v>
      </c>
      <c r="G797" s="90"/>
    </row>
    <row r="798" customFormat="false" ht="13.5" hidden="false" customHeight="false" outlineLevel="0" collapsed="false">
      <c r="A798" s="88"/>
      <c r="B798" s="85" t="s">
        <v>3946</v>
      </c>
      <c r="C798" s="94"/>
      <c r="D798" s="85" t="s">
        <v>3947</v>
      </c>
      <c r="E798" s="94"/>
      <c r="F798" s="108" t="s">
        <v>3160</v>
      </c>
      <c r="G798" s="90"/>
    </row>
    <row r="799" customFormat="false" ht="13.5" hidden="false" customHeight="false" outlineLevel="0" collapsed="false">
      <c r="A799" s="88"/>
      <c r="B799" s="85" t="s">
        <v>3948</v>
      </c>
      <c r="C799" s="94"/>
      <c r="D799" s="101"/>
      <c r="E799" s="94"/>
      <c r="F799" s="101"/>
      <c r="G799" s="90"/>
    </row>
    <row r="800" customFormat="false" ht="13.5" hidden="false" customHeight="false" outlineLevel="0" collapsed="false">
      <c r="A800" s="88"/>
      <c r="B800" s="87" t="s">
        <v>3949</v>
      </c>
      <c r="C800" s="94"/>
      <c r="D800" s="98"/>
      <c r="E800" s="94"/>
      <c r="F800" s="98"/>
      <c r="G800" s="90"/>
    </row>
    <row r="801" customFormat="false" ht="13.5" hidden="false" customHeight="false" outlineLevel="0" collapsed="false">
      <c r="A801" s="88" t="s">
        <v>3950</v>
      </c>
      <c r="B801" s="85" t="s">
        <v>3951</v>
      </c>
      <c r="C801" s="94" t="s">
        <v>1626</v>
      </c>
      <c r="D801" s="85" t="s">
        <v>3945</v>
      </c>
      <c r="E801" s="94" t="s">
        <v>277</v>
      </c>
      <c r="F801" s="108" t="s">
        <v>3913</v>
      </c>
      <c r="G801" s="90"/>
    </row>
    <row r="802" customFormat="false" ht="13.5" hidden="false" customHeight="false" outlineLevel="0" collapsed="false">
      <c r="A802" s="88"/>
      <c r="B802" s="85" t="s">
        <v>3946</v>
      </c>
      <c r="C802" s="94"/>
      <c r="D802" s="85" t="s">
        <v>3947</v>
      </c>
      <c r="E802" s="94"/>
      <c r="F802" s="108" t="s">
        <v>3160</v>
      </c>
      <c r="G802" s="90"/>
    </row>
    <row r="803" customFormat="false" ht="13.5" hidden="false" customHeight="false" outlineLevel="0" collapsed="false">
      <c r="A803" s="88"/>
      <c r="B803" s="85" t="s">
        <v>3948</v>
      </c>
      <c r="C803" s="94"/>
      <c r="D803" s="101"/>
      <c r="E803" s="94"/>
      <c r="F803" s="101"/>
      <c r="G803" s="90"/>
    </row>
    <row r="804" customFormat="false" ht="13.5" hidden="false" customHeight="false" outlineLevel="0" collapsed="false">
      <c r="A804" s="88"/>
      <c r="B804" s="87" t="s">
        <v>3952</v>
      </c>
      <c r="C804" s="94"/>
      <c r="D804" s="98"/>
      <c r="E804" s="94"/>
      <c r="F804" s="98"/>
      <c r="G804" s="90"/>
    </row>
    <row r="805" customFormat="false" ht="13.5" hidden="false" customHeight="false" outlineLevel="0" collapsed="false">
      <c r="A805" s="88" t="s">
        <v>3953</v>
      </c>
      <c r="B805" s="85" t="s">
        <v>3954</v>
      </c>
      <c r="C805" s="85" t="s">
        <v>1626</v>
      </c>
      <c r="D805" s="85" t="s">
        <v>1687</v>
      </c>
      <c r="E805" s="85" t="s">
        <v>277</v>
      </c>
      <c r="F805" s="89" t="s">
        <v>3098</v>
      </c>
      <c r="G805" s="90"/>
    </row>
    <row r="806" customFormat="false" ht="13.5" hidden="false" customHeight="false" outlineLevel="0" collapsed="false">
      <c r="A806" s="88"/>
      <c r="B806" s="85" t="s">
        <v>3955</v>
      </c>
      <c r="C806" s="85"/>
      <c r="D806" s="85"/>
      <c r="E806" s="85"/>
      <c r="F806" s="89"/>
      <c r="G806" s="90"/>
    </row>
    <row r="807" customFormat="false" ht="13.5" hidden="false" customHeight="false" outlineLevel="0" collapsed="false">
      <c r="A807" s="88"/>
      <c r="B807" s="85" t="s">
        <v>3956</v>
      </c>
      <c r="C807" s="85"/>
      <c r="D807" s="85"/>
      <c r="E807" s="85"/>
      <c r="F807" s="89"/>
      <c r="G807" s="90"/>
    </row>
    <row r="808" customFormat="false" ht="13.5" hidden="false" customHeight="false" outlineLevel="0" collapsed="false">
      <c r="A808" s="88"/>
      <c r="B808" s="85" t="s">
        <v>3957</v>
      </c>
      <c r="C808" s="85" t="s">
        <v>1711</v>
      </c>
      <c r="D808" s="85" t="s">
        <v>1712</v>
      </c>
      <c r="E808" s="85" t="s">
        <v>2677</v>
      </c>
      <c r="F808" s="89"/>
      <c r="G808" s="90"/>
    </row>
    <row r="809" customFormat="false" ht="13.5" hidden="false" customHeight="false" outlineLevel="0" collapsed="false">
      <c r="A809" s="88"/>
      <c r="B809" s="87" t="s">
        <v>3958</v>
      </c>
      <c r="C809" s="87" t="s">
        <v>1635</v>
      </c>
      <c r="D809" s="87" t="s">
        <v>3959</v>
      </c>
      <c r="E809" s="87" t="s">
        <v>3960</v>
      </c>
      <c r="F809" s="89"/>
      <c r="G809" s="90"/>
    </row>
    <row r="810" customFormat="false" ht="13.5" hidden="false" customHeight="false" outlineLevel="0" collapsed="false">
      <c r="A810" s="88" t="s">
        <v>3961</v>
      </c>
      <c r="B810" s="94" t="s">
        <v>3962</v>
      </c>
      <c r="C810" s="94" t="s">
        <v>1626</v>
      </c>
      <c r="D810" s="85" t="s">
        <v>3963</v>
      </c>
      <c r="E810" s="94" t="s">
        <v>277</v>
      </c>
      <c r="F810" s="89" t="s">
        <v>3964</v>
      </c>
      <c r="G810" s="90"/>
    </row>
    <row r="811" customFormat="false" ht="13.5" hidden="false" customHeight="false" outlineLevel="0" collapsed="false">
      <c r="A811" s="88"/>
      <c r="B811" s="94"/>
      <c r="C811" s="94"/>
      <c r="D811" s="87" t="s">
        <v>3965</v>
      </c>
      <c r="E811" s="94"/>
      <c r="F811" s="89"/>
      <c r="G811" s="90"/>
    </row>
    <row r="812" customFormat="false" ht="13.5" hidden="false" customHeight="false" outlineLevel="0" collapsed="false">
      <c r="A812" s="88" t="s">
        <v>3966</v>
      </c>
      <c r="B812" s="85" t="s">
        <v>3967</v>
      </c>
      <c r="C812" s="94" t="s">
        <v>1626</v>
      </c>
      <c r="D812" s="124" t="s">
        <v>3968</v>
      </c>
      <c r="E812" s="94" t="s">
        <v>277</v>
      </c>
      <c r="F812" s="108" t="s">
        <v>3969</v>
      </c>
      <c r="G812" s="90"/>
    </row>
    <row r="813" customFormat="false" ht="13.5" hidden="false" customHeight="false" outlineLevel="0" collapsed="false">
      <c r="A813" s="88"/>
      <c r="B813" s="85" t="s">
        <v>3970</v>
      </c>
      <c r="C813" s="94"/>
      <c r="D813" s="124" t="s">
        <v>3965</v>
      </c>
      <c r="E813" s="94"/>
      <c r="F813" s="108" t="s">
        <v>3160</v>
      </c>
      <c r="G813" s="90"/>
    </row>
    <row r="814" customFormat="false" ht="13.5" hidden="false" customHeight="false" outlineLevel="0" collapsed="false">
      <c r="A814" s="88"/>
      <c r="B814" s="85" t="n">
        <v>-33</v>
      </c>
      <c r="C814" s="94"/>
      <c r="D814" s="149"/>
      <c r="E814" s="94"/>
      <c r="F814" s="101"/>
      <c r="G814" s="90"/>
    </row>
    <row r="815" customFormat="false" ht="13.5" hidden="false" customHeight="false" outlineLevel="0" collapsed="false">
      <c r="A815" s="88"/>
      <c r="B815" s="85" t="s">
        <v>3952</v>
      </c>
      <c r="C815" s="94"/>
      <c r="D815" s="149"/>
      <c r="E815" s="94"/>
      <c r="F815" s="101"/>
      <c r="G815" s="90"/>
    </row>
    <row r="816" customFormat="false" ht="13.5" hidden="false" customHeight="false" outlineLevel="0" collapsed="false">
      <c r="A816" s="88"/>
      <c r="B816" s="87" t="s">
        <v>3971</v>
      </c>
      <c r="C816" s="94"/>
      <c r="D816" s="126"/>
      <c r="E816" s="94"/>
      <c r="F816" s="98"/>
      <c r="G816" s="90"/>
    </row>
    <row r="817" customFormat="false" ht="13.5" hidden="false" customHeight="false" outlineLevel="0" collapsed="false">
      <c r="A817" s="88" t="s">
        <v>3972</v>
      </c>
      <c r="B817" s="85" t="s">
        <v>3973</v>
      </c>
      <c r="C817" s="94" t="s">
        <v>1626</v>
      </c>
      <c r="D817" s="85" t="s">
        <v>3968</v>
      </c>
      <c r="E817" s="94" t="s">
        <v>277</v>
      </c>
      <c r="F817" s="108" t="s">
        <v>3974</v>
      </c>
      <c r="G817" s="90"/>
    </row>
    <row r="818" customFormat="false" ht="13.5" hidden="false" customHeight="false" outlineLevel="0" collapsed="false">
      <c r="A818" s="88"/>
      <c r="B818" s="85" t="s">
        <v>3975</v>
      </c>
      <c r="C818" s="94"/>
      <c r="D818" s="85" t="s">
        <v>3965</v>
      </c>
      <c r="E818" s="94"/>
      <c r="F818" s="108" t="s">
        <v>3160</v>
      </c>
      <c r="G818" s="90"/>
    </row>
    <row r="819" customFormat="false" ht="13.5" hidden="false" customHeight="false" outlineLevel="0" collapsed="false">
      <c r="A819" s="88"/>
      <c r="B819" s="85" t="n">
        <v>-33</v>
      </c>
      <c r="C819" s="94"/>
      <c r="D819" s="101"/>
      <c r="E819" s="94"/>
      <c r="F819" s="101"/>
      <c r="G819" s="90"/>
    </row>
    <row r="820" customFormat="false" ht="13.5" hidden="false" customHeight="false" outlineLevel="0" collapsed="false">
      <c r="A820" s="88"/>
      <c r="B820" s="85" t="s">
        <v>3976</v>
      </c>
      <c r="C820" s="94"/>
      <c r="D820" s="101"/>
      <c r="E820" s="94"/>
      <c r="F820" s="101"/>
      <c r="G820" s="90"/>
    </row>
    <row r="821" customFormat="false" ht="13.5" hidden="false" customHeight="false" outlineLevel="0" collapsed="false">
      <c r="A821" s="88"/>
      <c r="B821" s="87" t="s">
        <v>3977</v>
      </c>
      <c r="C821" s="94"/>
      <c r="D821" s="98"/>
      <c r="E821" s="94"/>
      <c r="F821" s="98"/>
      <c r="G821" s="90"/>
    </row>
    <row r="822" customFormat="false" ht="13.5" hidden="false" customHeight="false" outlineLevel="0" collapsed="false">
      <c r="A822" s="88" t="s">
        <v>3978</v>
      </c>
      <c r="B822" s="85" t="s">
        <v>3979</v>
      </c>
      <c r="C822" s="85" t="s">
        <v>1651</v>
      </c>
      <c r="D822" s="85" t="s">
        <v>3980</v>
      </c>
      <c r="E822" s="85" t="s">
        <v>3981</v>
      </c>
      <c r="F822" s="89" t="s">
        <v>3292</v>
      </c>
      <c r="G822" s="90"/>
    </row>
    <row r="823" customFormat="false" ht="13.5" hidden="false" customHeight="false" outlineLevel="0" collapsed="false">
      <c r="A823" s="88"/>
      <c r="B823" s="85" t="n">
        <v>-13</v>
      </c>
      <c r="C823" s="85"/>
      <c r="D823" s="85" t="s">
        <v>3982</v>
      </c>
      <c r="E823" s="108" t="s">
        <v>1696</v>
      </c>
      <c r="F823" s="89"/>
      <c r="G823" s="90"/>
    </row>
    <row r="824" customFormat="false" ht="13.5" hidden="false" customHeight="false" outlineLevel="0" collapsed="false">
      <c r="A824" s="88"/>
      <c r="B824" s="85" t="s">
        <v>3983</v>
      </c>
      <c r="C824" s="85"/>
      <c r="D824" s="85" t="s">
        <v>1695</v>
      </c>
      <c r="E824" s="108" t="s">
        <v>3984</v>
      </c>
      <c r="F824" s="89"/>
      <c r="G824" s="90"/>
    </row>
    <row r="825" customFormat="false" ht="13.5" hidden="false" customHeight="false" outlineLevel="0" collapsed="false">
      <c r="A825" s="88"/>
      <c r="B825" s="85" t="n">
        <v>-23</v>
      </c>
      <c r="C825" s="85"/>
      <c r="D825" s="101"/>
      <c r="E825" s="108"/>
      <c r="F825" s="89"/>
      <c r="G825" s="90"/>
    </row>
    <row r="826" customFormat="false" ht="13.5" hidden="false" customHeight="false" outlineLevel="0" collapsed="false">
      <c r="A826" s="88"/>
      <c r="B826" s="85" t="s">
        <v>3985</v>
      </c>
      <c r="C826" s="85"/>
      <c r="D826" s="101"/>
      <c r="E826" s="108"/>
      <c r="F826" s="89"/>
      <c r="G826" s="90"/>
    </row>
    <row r="827" customFormat="false" ht="13.5" hidden="false" customHeight="false" outlineLevel="0" collapsed="false">
      <c r="A827" s="88"/>
      <c r="B827" s="85" t="n">
        <v>-23</v>
      </c>
      <c r="C827" s="85"/>
      <c r="D827" s="101"/>
      <c r="E827" s="108"/>
      <c r="F827" s="89"/>
      <c r="G827" s="90"/>
    </row>
    <row r="828" customFormat="false" ht="13.5" hidden="false" customHeight="false" outlineLevel="0" collapsed="false">
      <c r="A828" s="88"/>
      <c r="B828" s="85" t="s">
        <v>3986</v>
      </c>
      <c r="C828" s="85" t="s">
        <v>1626</v>
      </c>
      <c r="D828" s="101"/>
      <c r="E828" s="108" t="s">
        <v>1696</v>
      </c>
      <c r="F828" s="89"/>
      <c r="G828" s="90"/>
    </row>
    <row r="829" customFormat="false" ht="13.5" hidden="false" customHeight="false" outlineLevel="0" collapsed="false">
      <c r="A829" s="88"/>
      <c r="B829" s="98"/>
      <c r="C829" s="98"/>
      <c r="D829" s="98"/>
      <c r="E829" s="98"/>
      <c r="F829" s="89"/>
      <c r="G829" s="90"/>
    </row>
    <row r="830" customFormat="false" ht="13.5" hidden="false" customHeight="false" outlineLevel="0" collapsed="false">
      <c r="A830" s="88" t="s">
        <v>3987</v>
      </c>
      <c r="B830" s="96" t="s">
        <v>3988</v>
      </c>
      <c r="C830" s="94" t="s">
        <v>1651</v>
      </c>
      <c r="D830" s="94" t="s">
        <v>3989</v>
      </c>
      <c r="E830" s="94" t="s">
        <v>558</v>
      </c>
      <c r="F830" s="146" t="s">
        <v>3304</v>
      </c>
      <c r="G830" s="90"/>
    </row>
    <row r="831" customFormat="false" ht="13.5" hidden="false" customHeight="false" outlineLevel="0" collapsed="false">
      <c r="A831" s="88"/>
      <c r="B831" s="85" t="s">
        <v>3990</v>
      </c>
      <c r="C831" s="94"/>
      <c r="D831" s="94"/>
      <c r="E831" s="94"/>
      <c r="F831" s="108" t="s">
        <v>3160</v>
      </c>
      <c r="G831" s="90"/>
    </row>
    <row r="832" customFormat="false" ht="13.5" hidden="false" customHeight="false" outlineLevel="0" collapsed="false">
      <c r="A832" s="88"/>
      <c r="B832" s="87" t="s">
        <v>3991</v>
      </c>
      <c r="C832" s="94"/>
      <c r="D832" s="94"/>
      <c r="E832" s="94"/>
      <c r="F832" s="98"/>
      <c r="G832" s="90"/>
    </row>
    <row r="833" customFormat="false" ht="13.5" hidden="false" customHeight="false" outlineLevel="0" collapsed="false">
      <c r="A833" s="88" t="s">
        <v>3992</v>
      </c>
      <c r="B833" s="85" t="s">
        <v>3993</v>
      </c>
      <c r="C833" s="94" t="s">
        <v>1651</v>
      </c>
      <c r="D833" s="94" t="s">
        <v>3989</v>
      </c>
      <c r="E833" s="94" t="s">
        <v>558</v>
      </c>
      <c r="F833" s="108" t="s">
        <v>3307</v>
      </c>
      <c r="G833" s="90"/>
    </row>
    <row r="834" customFormat="false" ht="13.5" hidden="false" customHeight="false" outlineLevel="0" collapsed="false">
      <c r="A834" s="88"/>
      <c r="B834" s="85" t="s">
        <v>3994</v>
      </c>
      <c r="C834" s="94"/>
      <c r="D834" s="94"/>
      <c r="E834" s="94"/>
      <c r="F834" s="108" t="s">
        <v>3160</v>
      </c>
      <c r="G834" s="90"/>
    </row>
    <row r="835" customFormat="false" ht="13.5" hidden="false" customHeight="false" outlineLevel="0" collapsed="false">
      <c r="A835" s="88"/>
      <c r="B835" s="85" t="s">
        <v>3995</v>
      </c>
      <c r="C835" s="94"/>
      <c r="D835" s="94"/>
      <c r="E835" s="94"/>
      <c r="F835" s="101"/>
      <c r="G835" s="90"/>
    </row>
    <row r="836" customFormat="false" ht="13.5" hidden="false" customHeight="false" outlineLevel="0" collapsed="false">
      <c r="A836" s="88" t="s">
        <v>3996</v>
      </c>
      <c r="B836" s="96" t="s">
        <v>3997</v>
      </c>
      <c r="C836" s="94" t="s">
        <v>1651</v>
      </c>
      <c r="D836" s="85" t="s">
        <v>1692</v>
      </c>
      <c r="E836" s="96" t="s">
        <v>522</v>
      </c>
      <c r="F836" s="89" t="s">
        <v>3098</v>
      </c>
      <c r="G836" s="90"/>
    </row>
    <row r="837" customFormat="false" ht="13.5" hidden="false" customHeight="false" outlineLevel="0" collapsed="false">
      <c r="A837" s="88"/>
      <c r="B837" s="87" t="s">
        <v>3998</v>
      </c>
      <c r="C837" s="94"/>
      <c r="D837" s="87" t="s">
        <v>1695</v>
      </c>
      <c r="E837" s="87" t="s">
        <v>3999</v>
      </c>
      <c r="F837" s="89"/>
      <c r="G837" s="90"/>
    </row>
    <row r="838" customFormat="false" ht="13.5" hidden="false" customHeight="false" outlineLevel="0" collapsed="false">
      <c r="A838" s="88" t="s">
        <v>4000</v>
      </c>
      <c r="B838" s="85" t="s">
        <v>4001</v>
      </c>
      <c r="C838" s="94" t="s">
        <v>1635</v>
      </c>
      <c r="D838" s="94" t="s">
        <v>4002</v>
      </c>
      <c r="E838" s="94" t="s">
        <v>522</v>
      </c>
      <c r="F838" s="89" t="s">
        <v>3098</v>
      </c>
      <c r="G838" s="90"/>
    </row>
    <row r="839" customFormat="false" ht="13.5" hidden="false" customHeight="false" outlineLevel="0" collapsed="false">
      <c r="A839" s="88"/>
      <c r="B839" s="85" t="n">
        <v>-901</v>
      </c>
      <c r="C839" s="94"/>
      <c r="D839" s="94"/>
      <c r="E839" s="94"/>
      <c r="F839" s="89"/>
      <c r="G839" s="90"/>
    </row>
    <row r="840" customFormat="false" ht="13.5" hidden="false" customHeight="false" outlineLevel="0" collapsed="false">
      <c r="A840" s="88"/>
      <c r="B840" s="87" t="s">
        <v>4003</v>
      </c>
      <c r="C840" s="94"/>
      <c r="D840" s="94"/>
      <c r="E840" s="94"/>
      <c r="F840" s="89"/>
      <c r="G840" s="90"/>
    </row>
    <row r="841" customFormat="false" ht="13.5" hidden="false" customHeight="false" outlineLevel="0" collapsed="false">
      <c r="A841" s="88" t="s">
        <v>4004</v>
      </c>
      <c r="B841" s="94" t="s">
        <v>4005</v>
      </c>
      <c r="C841" s="85" t="s">
        <v>4006</v>
      </c>
      <c r="D841" s="85" t="s">
        <v>4007</v>
      </c>
      <c r="E841" s="85" t="s">
        <v>418</v>
      </c>
      <c r="F841" s="108" t="s">
        <v>3304</v>
      </c>
      <c r="G841" s="90"/>
    </row>
    <row r="842" customFormat="false" ht="13.5" hidden="false" customHeight="false" outlineLevel="0" collapsed="false">
      <c r="A842" s="88"/>
      <c r="B842" s="94"/>
      <c r="C842" s="87" t="s">
        <v>1711</v>
      </c>
      <c r="D842" s="87" t="s">
        <v>4008</v>
      </c>
      <c r="E842" s="87" t="s">
        <v>2677</v>
      </c>
      <c r="F842" s="92" t="s">
        <v>3160</v>
      </c>
      <c r="G842" s="90"/>
    </row>
    <row r="843" customFormat="false" ht="13.5" hidden="false" customHeight="false" outlineLevel="0" collapsed="false">
      <c r="A843" s="88" t="s">
        <v>4009</v>
      </c>
      <c r="B843" s="94" t="s">
        <v>4010</v>
      </c>
      <c r="C843" s="85" t="s">
        <v>4006</v>
      </c>
      <c r="D843" s="151" t="s">
        <v>4007</v>
      </c>
      <c r="E843" s="85" t="s">
        <v>418</v>
      </c>
      <c r="F843" s="108" t="s">
        <v>3307</v>
      </c>
      <c r="G843" s="90"/>
    </row>
    <row r="844" customFormat="false" ht="13.5" hidden="false" customHeight="false" outlineLevel="0" collapsed="false">
      <c r="A844" s="88"/>
      <c r="B844" s="94"/>
      <c r="C844" s="87" t="s">
        <v>1711</v>
      </c>
      <c r="D844" s="152" t="s">
        <v>4008</v>
      </c>
      <c r="E844" s="87" t="s">
        <v>2677</v>
      </c>
      <c r="F844" s="92" t="s">
        <v>3160</v>
      </c>
      <c r="G844" s="90"/>
    </row>
    <row r="845" customFormat="false" ht="13.5" hidden="false" customHeight="false" outlineLevel="0" collapsed="false">
      <c r="A845" s="88" t="s">
        <v>4011</v>
      </c>
      <c r="B845" s="94" t="s">
        <v>4012</v>
      </c>
      <c r="C845" s="85" t="s">
        <v>1651</v>
      </c>
      <c r="D845" s="85" t="s">
        <v>4013</v>
      </c>
      <c r="E845" s="94" t="s">
        <v>628</v>
      </c>
      <c r="F845" s="89" t="s">
        <v>3098</v>
      </c>
      <c r="G845" s="90"/>
    </row>
    <row r="846" customFormat="false" ht="13.5" hidden="false" customHeight="false" outlineLevel="0" collapsed="false">
      <c r="A846" s="88"/>
      <c r="B846" s="94"/>
      <c r="C846" s="87" t="s">
        <v>1727</v>
      </c>
      <c r="D846" s="87" t="s">
        <v>4014</v>
      </c>
      <c r="E846" s="94"/>
      <c r="F846" s="89"/>
      <c r="G846" s="90"/>
    </row>
    <row r="848" customFormat="false" ht="18.75" hidden="false" customHeight="false" outlineLevel="0" collapsed="false">
      <c r="A848" s="80" t="s">
        <v>1732</v>
      </c>
    </row>
    <row r="849" customFormat="false" ht="14.25" hidden="false" customHeight="false" outlineLevel="0" collapsed="false">
      <c r="A849" s="81" t="s">
        <v>4015</v>
      </c>
      <c r="B849" s="153" t="s">
        <v>4016</v>
      </c>
      <c r="C849" s="153" t="s">
        <v>1774</v>
      </c>
      <c r="D849" s="153" t="s">
        <v>1775</v>
      </c>
      <c r="E849" s="153" t="s">
        <v>758</v>
      </c>
      <c r="F849" s="154" t="s">
        <v>3292</v>
      </c>
      <c r="G849" s="155"/>
      <c r="H849" s="134"/>
    </row>
    <row r="850" customFormat="false" ht="13.5" hidden="false" customHeight="false" outlineLevel="0" collapsed="false">
      <c r="A850" s="81"/>
      <c r="B850" s="156" t="s">
        <v>4017</v>
      </c>
      <c r="C850" s="156" t="s">
        <v>1776</v>
      </c>
      <c r="D850" s="156" t="s">
        <v>4018</v>
      </c>
      <c r="E850" s="156" t="s">
        <v>142</v>
      </c>
      <c r="F850" s="154"/>
      <c r="G850" s="155"/>
      <c r="H850" s="134"/>
    </row>
    <row r="851" customFormat="false" ht="13.5" hidden="false" customHeight="false" outlineLevel="0" collapsed="false">
      <c r="A851" s="81"/>
      <c r="B851" s="156" t="s">
        <v>4019</v>
      </c>
      <c r="C851" s="156" t="s">
        <v>1845</v>
      </c>
      <c r="D851" s="157"/>
      <c r="E851" s="157"/>
      <c r="F851" s="154"/>
      <c r="G851" s="155"/>
      <c r="H851" s="134"/>
    </row>
    <row r="852" customFormat="false" ht="13.5" hidden="false" customHeight="false" outlineLevel="0" collapsed="false">
      <c r="A852" s="81"/>
      <c r="B852" s="156" t="n">
        <v>94021716</v>
      </c>
      <c r="C852" s="156" t="s">
        <v>1776</v>
      </c>
      <c r="D852" s="157"/>
      <c r="E852" s="157"/>
      <c r="F852" s="154"/>
      <c r="G852" s="155"/>
      <c r="H852" s="134"/>
    </row>
    <row r="853" customFormat="false" ht="13.5" hidden="false" customHeight="false" outlineLevel="0" collapsed="false">
      <c r="A853" s="81"/>
      <c r="B853" s="158" t="n">
        <v>94025984</v>
      </c>
      <c r="C853" s="159"/>
      <c r="D853" s="159"/>
      <c r="E853" s="159"/>
      <c r="F853" s="154"/>
      <c r="G853" s="155"/>
      <c r="H853" s="134"/>
    </row>
    <row r="854" customFormat="false" ht="13.5" hidden="false" customHeight="false" outlineLevel="0" collapsed="false">
      <c r="A854" s="88" t="s">
        <v>4020</v>
      </c>
      <c r="B854" s="85" t="s">
        <v>4021</v>
      </c>
      <c r="C854" s="94" t="s">
        <v>1807</v>
      </c>
      <c r="D854" s="94" t="s">
        <v>1808</v>
      </c>
      <c r="E854" s="89" t="s">
        <v>4022</v>
      </c>
      <c r="F854" s="89" t="s">
        <v>3292</v>
      </c>
      <c r="G854" s="90"/>
      <c r="H854" s="133"/>
    </row>
    <row r="855" customFormat="false" ht="13.5" hidden="false" customHeight="false" outlineLevel="0" collapsed="false">
      <c r="A855" s="88"/>
      <c r="B855" s="85" t="s">
        <v>4023</v>
      </c>
      <c r="C855" s="94"/>
      <c r="D855" s="94"/>
      <c r="E855" s="89"/>
      <c r="F855" s="89"/>
      <c r="G855" s="90"/>
      <c r="H855" s="133"/>
    </row>
    <row r="856" customFormat="false" ht="13.5" hidden="false" customHeight="false" outlineLevel="0" collapsed="false">
      <c r="A856" s="88"/>
      <c r="B856" s="87" t="n">
        <v>94200320</v>
      </c>
      <c r="C856" s="94"/>
      <c r="D856" s="94"/>
      <c r="E856" s="89"/>
      <c r="F856" s="89"/>
      <c r="G856" s="90"/>
      <c r="H856" s="133"/>
    </row>
    <row r="857" customFormat="false" ht="13.5" hidden="false" customHeight="false" outlineLevel="0" collapsed="false">
      <c r="A857" s="88" t="s">
        <v>4024</v>
      </c>
      <c r="B857" s="85" t="s">
        <v>4025</v>
      </c>
      <c r="C857" s="94" t="s">
        <v>1807</v>
      </c>
      <c r="D857" s="94" t="s">
        <v>1808</v>
      </c>
      <c r="E857" s="94" t="s">
        <v>1809</v>
      </c>
      <c r="F857" s="89" t="s">
        <v>3098</v>
      </c>
      <c r="G857" s="90"/>
      <c r="H857" s="134"/>
    </row>
    <row r="858" customFormat="false" ht="13.5" hidden="false" customHeight="false" outlineLevel="0" collapsed="false">
      <c r="A858" s="88"/>
      <c r="B858" s="85" t="s">
        <v>4026</v>
      </c>
      <c r="C858" s="94"/>
      <c r="D858" s="94"/>
      <c r="E858" s="94"/>
      <c r="F858" s="89"/>
      <c r="G858" s="90"/>
      <c r="H858" s="134"/>
    </row>
    <row r="859" customFormat="false" ht="13.5" hidden="false" customHeight="false" outlineLevel="0" collapsed="false">
      <c r="A859" s="88"/>
      <c r="B859" s="85" t="n">
        <v>94200316</v>
      </c>
      <c r="C859" s="94"/>
      <c r="D859" s="94"/>
      <c r="E859" s="94"/>
      <c r="F859" s="89"/>
      <c r="G859" s="90"/>
    </row>
    <row r="860" customFormat="false" ht="13.5" hidden="false" customHeight="false" outlineLevel="0" collapsed="false">
      <c r="A860" s="88"/>
      <c r="B860" s="98"/>
      <c r="C860" s="94"/>
      <c r="D860" s="94"/>
      <c r="E860" s="94"/>
      <c r="F860" s="89"/>
      <c r="G860" s="90"/>
    </row>
    <row r="861" customFormat="false" ht="13.5" hidden="false" customHeight="false" outlineLevel="0" collapsed="false">
      <c r="A861" s="88" t="s">
        <v>4027</v>
      </c>
      <c r="B861" s="96" t="s">
        <v>4028</v>
      </c>
      <c r="C861" s="96" t="s">
        <v>1908</v>
      </c>
      <c r="D861" s="96" t="s">
        <v>1837</v>
      </c>
      <c r="E861" s="96" t="s">
        <v>137</v>
      </c>
      <c r="F861" s="89" t="s">
        <v>3292</v>
      </c>
      <c r="G861" s="90"/>
    </row>
    <row r="862" customFormat="false" ht="13.5" hidden="false" customHeight="false" outlineLevel="0" collapsed="false">
      <c r="A862" s="88"/>
      <c r="B862" s="85" t="s">
        <v>4029</v>
      </c>
      <c r="C862" s="85" t="s">
        <v>1839</v>
      </c>
      <c r="D862" s="85" t="s">
        <v>1840</v>
      </c>
      <c r="E862" s="85" t="s">
        <v>321</v>
      </c>
      <c r="F862" s="89"/>
      <c r="G862" s="90"/>
    </row>
    <row r="863" customFormat="false" ht="13.5" hidden="false" customHeight="false" outlineLevel="0" collapsed="false">
      <c r="A863" s="88"/>
      <c r="B863" s="85" t="s">
        <v>4030</v>
      </c>
      <c r="C863" s="85" t="s">
        <v>1850</v>
      </c>
      <c r="D863" s="85" t="s">
        <v>1851</v>
      </c>
      <c r="E863" s="85" t="s">
        <v>137</v>
      </c>
      <c r="F863" s="89"/>
      <c r="G863" s="90"/>
    </row>
    <row r="864" customFormat="false" ht="13.5" hidden="false" customHeight="false" outlineLevel="0" collapsed="false">
      <c r="A864" s="88"/>
      <c r="B864" s="85" t="s">
        <v>4031</v>
      </c>
      <c r="C864" s="85" t="s">
        <v>4032</v>
      </c>
      <c r="D864" s="85" t="s">
        <v>4033</v>
      </c>
      <c r="E864" s="85" t="s">
        <v>321</v>
      </c>
      <c r="F864" s="89"/>
      <c r="G864" s="90"/>
    </row>
    <row r="865" customFormat="false" ht="13.5" hidden="false" customHeight="false" outlineLevel="0" collapsed="false">
      <c r="A865" s="88"/>
      <c r="B865" s="85" t="s">
        <v>4034</v>
      </c>
      <c r="C865" s="85" t="s">
        <v>1774</v>
      </c>
      <c r="D865" s="85" t="s">
        <v>1843</v>
      </c>
      <c r="E865" s="85" t="s">
        <v>129</v>
      </c>
      <c r="F865" s="89"/>
      <c r="G865" s="90"/>
    </row>
    <row r="866" customFormat="false" ht="13.5" hidden="false" customHeight="false" outlineLevel="0" collapsed="false">
      <c r="A866" s="88"/>
      <c r="B866" s="85" t="n">
        <v>94243234</v>
      </c>
      <c r="C866" s="85" t="s">
        <v>1776</v>
      </c>
      <c r="D866" s="85"/>
      <c r="E866" s="85"/>
      <c r="F866" s="89"/>
      <c r="G866" s="90"/>
    </row>
    <row r="867" customFormat="false" ht="13.5" hidden="false" customHeight="false" outlineLevel="0" collapsed="false">
      <c r="A867" s="88"/>
      <c r="B867" s="85" t="n">
        <v>94224550</v>
      </c>
      <c r="C867" s="85" t="s">
        <v>1845</v>
      </c>
      <c r="D867" s="85" t="s">
        <v>4035</v>
      </c>
      <c r="E867" s="85" t="s">
        <v>137</v>
      </c>
      <c r="F867" s="89"/>
      <c r="G867" s="90"/>
    </row>
    <row r="868" customFormat="false" ht="13.5" hidden="false" customHeight="false" outlineLevel="0" collapsed="false">
      <c r="A868" s="88"/>
      <c r="B868" s="85" t="s">
        <v>4036</v>
      </c>
      <c r="C868" s="85" t="s">
        <v>1776</v>
      </c>
      <c r="D868" s="85"/>
      <c r="E868" s="85"/>
      <c r="F868" s="89"/>
      <c r="G868" s="90"/>
    </row>
    <row r="869" customFormat="false" ht="13.5" hidden="false" customHeight="false" outlineLevel="0" collapsed="false">
      <c r="A869" s="88"/>
      <c r="B869" s="87" t="s">
        <v>4037</v>
      </c>
      <c r="C869" s="86"/>
      <c r="D869" s="86"/>
      <c r="E869" s="86"/>
      <c r="F869" s="89"/>
      <c r="G869" s="90"/>
    </row>
    <row r="870" customFormat="false" ht="13.5" hidden="false" customHeight="false" outlineLevel="0" collapsed="false">
      <c r="A870" s="110" t="s">
        <v>4038</v>
      </c>
      <c r="B870" s="85" t="s">
        <v>4039</v>
      </c>
      <c r="C870" s="85" t="s">
        <v>4040</v>
      </c>
      <c r="D870" s="85" t="s">
        <v>1840</v>
      </c>
      <c r="E870" s="85" t="s">
        <v>321</v>
      </c>
      <c r="F870" s="89" t="s">
        <v>3098</v>
      </c>
      <c r="G870" s="90"/>
    </row>
    <row r="871" customFormat="false" ht="13.5" hidden="false" customHeight="false" outlineLevel="0" collapsed="false">
      <c r="A871" s="110" t="s">
        <v>4041</v>
      </c>
      <c r="B871" s="85" t="s">
        <v>4042</v>
      </c>
      <c r="C871" s="85" t="s">
        <v>1774</v>
      </c>
      <c r="D871" s="85" t="s">
        <v>1843</v>
      </c>
      <c r="E871" s="85" t="s">
        <v>129</v>
      </c>
      <c r="F871" s="89"/>
      <c r="G871" s="90"/>
    </row>
    <row r="872" customFormat="false" ht="13.5" hidden="false" customHeight="false" outlineLevel="0" collapsed="false">
      <c r="A872" s="111"/>
      <c r="B872" s="85" t="s">
        <v>4043</v>
      </c>
      <c r="C872" s="85" t="s">
        <v>1776</v>
      </c>
      <c r="D872" s="85"/>
      <c r="E872" s="85"/>
      <c r="F872" s="89"/>
      <c r="G872" s="90"/>
    </row>
    <row r="873" customFormat="false" ht="13.5" hidden="false" customHeight="false" outlineLevel="0" collapsed="false">
      <c r="A873" s="111"/>
      <c r="B873" s="85" t="n">
        <v>94224552</v>
      </c>
      <c r="C873" s="85"/>
      <c r="D873" s="85"/>
      <c r="E873" s="85"/>
      <c r="F873" s="89"/>
      <c r="G873" s="90"/>
    </row>
    <row r="874" customFormat="false" ht="13.5" hidden="false" customHeight="false" outlineLevel="0" collapsed="false">
      <c r="A874" s="111"/>
      <c r="B874" s="85" t="n">
        <v>94246475</v>
      </c>
      <c r="C874" s="85"/>
      <c r="D874" s="85"/>
      <c r="E874" s="85"/>
      <c r="F874" s="89"/>
      <c r="G874" s="90"/>
    </row>
    <row r="875" customFormat="false" ht="13.5" hidden="false" customHeight="false" outlineLevel="0" collapsed="false">
      <c r="A875" s="86"/>
      <c r="B875" s="87" t="n">
        <v>94452104</v>
      </c>
      <c r="C875" s="86"/>
      <c r="D875" s="86"/>
      <c r="E875" s="86"/>
      <c r="F875" s="89"/>
      <c r="G875" s="90"/>
    </row>
    <row r="876" customFormat="false" ht="13.5" hidden="false" customHeight="false" outlineLevel="0" collapsed="false">
      <c r="A876" s="110" t="s">
        <v>4044</v>
      </c>
      <c r="B876" s="85" t="s">
        <v>4045</v>
      </c>
      <c r="C876" s="85" t="s">
        <v>1908</v>
      </c>
      <c r="D876" s="85" t="s">
        <v>1837</v>
      </c>
      <c r="E876" s="85" t="s">
        <v>137</v>
      </c>
      <c r="F876" s="89" t="s">
        <v>3098</v>
      </c>
      <c r="G876" s="90"/>
    </row>
    <row r="877" customFormat="false" ht="13.5" hidden="false" customHeight="false" outlineLevel="0" collapsed="false">
      <c r="A877" s="110" t="s">
        <v>4046</v>
      </c>
      <c r="B877" s="85" t="s">
        <v>4047</v>
      </c>
      <c r="C877" s="85" t="s">
        <v>4048</v>
      </c>
      <c r="D877" s="85" t="s">
        <v>1775</v>
      </c>
      <c r="E877" s="85" t="s">
        <v>758</v>
      </c>
      <c r="F877" s="89"/>
      <c r="G877" s="90"/>
    </row>
    <row r="878" customFormat="false" ht="13.5" hidden="false" customHeight="false" outlineLevel="0" collapsed="false">
      <c r="A878" s="111"/>
      <c r="B878" s="85" t="s">
        <v>4049</v>
      </c>
      <c r="C878" s="85" t="s">
        <v>1776</v>
      </c>
      <c r="D878" s="85"/>
      <c r="E878" s="85"/>
      <c r="F878" s="89"/>
      <c r="G878" s="90"/>
    </row>
    <row r="879" customFormat="false" ht="13.5" hidden="false" customHeight="false" outlineLevel="0" collapsed="false">
      <c r="A879" s="111"/>
      <c r="B879" s="85" t="s">
        <v>4050</v>
      </c>
      <c r="C879" s="85" t="s">
        <v>1845</v>
      </c>
      <c r="D879" s="85" t="s">
        <v>1846</v>
      </c>
      <c r="E879" s="85" t="s">
        <v>1847</v>
      </c>
      <c r="F879" s="89"/>
      <c r="G879" s="90"/>
    </row>
    <row r="880" customFormat="false" ht="13.5" hidden="false" customHeight="false" outlineLevel="0" collapsed="false">
      <c r="A880" s="111"/>
      <c r="B880" s="85"/>
      <c r="C880" s="85" t="s">
        <v>1776</v>
      </c>
      <c r="D880" s="85"/>
      <c r="E880" s="85"/>
      <c r="F880" s="89"/>
      <c r="G880" s="90"/>
    </row>
    <row r="881" customFormat="false" ht="13.5" hidden="false" customHeight="false" outlineLevel="0" collapsed="false">
      <c r="A881" s="111"/>
      <c r="B881" s="85" t="s">
        <v>4051</v>
      </c>
      <c r="C881" s="85"/>
      <c r="D881" s="85"/>
      <c r="E881" s="85"/>
      <c r="F881" s="89"/>
      <c r="G881" s="90"/>
    </row>
    <row r="882" customFormat="false" ht="13.5" hidden="false" customHeight="false" outlineLevel="0" collapsed="false">
      <c r="A882" s="111"/>
      <c r="B882" s="85" t="s">
        <v>4052</v>
      </c>
      <c r="C882" s="85"/>
      <c r="D882" s="85"/>
      <c r="E882" s="85"/>
      <c r="F882" s="89"/>
      <c r="G882" s="90"/>
    </row>
    <row r="883" customFormat="false" ht="13.5" hidden="false" customHeight="false" outlineLevel="0" collapsed="false">
      <c r="A883" s="111"/>
      <c r="B883" s="85" t="s">
        <v>4053</v>
      </c>
      <c r="C883" s="85"/>
      <c r="D883" s="85"/>
      <c r="E883" s="85"/>
      <c r="F883" s="89"/>
      <c r="G883" s="90"/>
    </row>
    <row r="884" customFormat="false" ht="13.5" hidden="false" customHeight="false" outlineLevel="0" collapsed="false">
      <c r="A884" s="111"/>
      <c r="B884" s="85" t="n">
        <v>94020795</v>
      </c>
      <c r="C884" s="85"/>
      <c r="D884" s="85"/>
      <c r="E884" s="85"/>
      <c r="F884" s="89"/>
      <c r="G884" s="90"/>
    </row>
    <row r="885" customFormat="false" ht="13.5" hidden="false" customHeight="false" outlineLevel="0" collapsed="false">
      <c r="A885" s="111"/>
      <c r="B885" s="85" t="n">
        <v>94028101</v>
      </c>
      <c r="C885" s="85"/>
      <c r="D885" s="85"/>
      <c r="E885" s="85"/>
      <c r="F885" s="89"/>
      <c r="G885" s="90"/>
    </row>
    <row r="886" customFormat="false" ht="13.5" hidden="false" customHeight="false" outlineLevel="0" collapsed="false">
      <c r="A886" s="111"/>
      <c r="B886" s="85" t="n">
        <v>94224551</v>
      </c>
      <c r="C886" s="85"/>
      <c r="D886" s="85"/>
      <c r="E886" s="85"/>
      <c r="F886" s="89"/>
      <c r="G886" s="90"/>
    </row>
    <row r="887" customFormat="false" ht="13.5" hidden="false" customHeight="false" outlineLevel="0" collapsed="false">
      <c r="A887" s="111"/>
      <c r="B887" s="85" t="n">
        <v>94243236</v>
      </c>
      <c r="C887" s="85"/>
      <c r="D887" s="85"/>
      <c r="E887" s="85"/>
      <c r="F887" s="89"/>
      <c r="G887" s="90"/>
    </row>
    <row r="888" customFormat="false" ht="13.5" hidden="false" customHeight="false" outlineLevel="0" collapsed="false">
      <c r="A888" s="86"/>
      <c r="B888" s="87" t="n">
        <v>94452106</v>
      </c>
      <c r="C888" s="86"/>
      <c r="D888" s="86"/>
      <c r="E888" s="86"/>
      <c r="F888" s="89"/>
      <c r="G888" s="90"/>
    </row>
    <row r="889" customFormat="false" ht="13.5" hidden="false" customHeight="false" outlineLevel="0" collapsed="false">
      <c r="A889" s="88" t="s">
        <v>4054</v>
      </c>
      <c r="B889" s="85" t="s">
        <v>4055</v>
      </c>
      <c r="C889" s="94" t="s">
        <v>1850</v>
      </c>
      <c r="D889" s="94" t="s">
        <v>1851</v>
      </c>
      <c r="E889" s="94" t="s">
        <v>137</v>
      </c>
      <c r="F889" s="89" t="s">
        <v>3098</v>
      </c>
      <c r="G889" s="90"/>
    </row>
    <row r="890" customFormat="false" ht="13.5" hidden="false" customHeight="false" outlineLevel="0" collapsed="false">
      <c r="A890" s="88"/>
      <c r="B890" s="85" t="s">
        <v>4056</v>
      </c>
      <c r="C890" s="94"/>
      <c r="D890" s="94"/>
      <c r="E890" s="94"/>
      <c r="F890" s="89"/>
      <c r="G890" s="90"/>
    </row>
    <row r="891" customFormat="false" ht="13.5" hidden="false" customHeight="false" outlineLevel="0" collapsed="false">
      <c r="A891" s="88"/>
      <c r="B891" s="87" t="n">
        <v>94452110</v>
      </c>
      <c r="C891" s="94"/>
      <c r="D891" s="94"/>
      <c r="E891" s="94"/>
      <c r="F891" s="89"/>
      <c r="G891" s="90"/>
    </row>
    <row r="892" customFormat="false" ht="13.5" hidden="false" customHeight="false" outlineLevel="0" collapsed="false">
      <c r="A892" s="91" t="s">
        <v>4057</v>
      </c>
      <c r="B892" s="87" t="s">
        <v>4058</v>
      </c>
      <c r="C892" s="87" t="s">
        <v>4059</v>
      </c>
      <c r="D892" s="87" t="s">
        <v>4060</v>
      </c>
      <c r="E892" s="87" t="s">
        <v>242</v>
      </c>
      <c r="F892" s="92" t="s">
        <v>3098</v>
      </c>
      <c r="G892" s="93"/>
    </row>
    <row r="893" customFormat="false" ht="13.5" hidden="false" customHeight="false" outlineLevel="0" collapsed="false">
      <c r="A893" s="88" t="s">
        <v>4061</v>
      </c>
      <c r="B893" s="85" t="s">
        <v>4062</v>
      </c>
      <c r="C893" s="94" t="s">
        <v>1774</v>
      </c>
      <c r="D893" s="94" t="s">
        <v>1906</v>
      </c>
      <c r="E893" s="94" t="s">
        <v>518</v>
      </c>
      <c r="F893" s="89" t="s">
        <v>3093</v>
      </c>
      <c r="G893" s="90"/>
    </row>
    <row r="894" customFormat="false" ht="13.5" hidden="false" customHeight="false" outlineLevel="0" collapsed="false">
      <c r="A894" s="88"/>
      <c r="B894" s="85" t="s">
        <v>4063</v>
      </c>
      <c r="C894" s="94"/>
      <c r="D894" s="94"/>
      <c r="E894" s="94"/>
      <c r="F894" s="89"/>
      <c r="G894" s="90"/>
    </row>
    <row r="895" customFormat="false" ht="13.5" hidden="false" customHeight="false" outlineLevel="0" collapsed="false">
      <c r="A895" s="88"/>
      <c r="B895" s="85" t="s">
        <v>4064</v>
      </c>
      <c r="C895" s="94"/>
      <c r="D895" s="94"/>
      <c r="E895" s="94"/>
      <c r="F895" s="89"/>
      <c r="G895" s="90"/>
    </row>
    <row r="896" customFormat="false" ht="13.5" hidden="false" customHeight="false" outlineLevel="0" collapsed="false">
      <c r="A896" s="88"/>
      <c r="B896" s="85" t="s">
        <v>4065</v>
      </c>
      <c r="C896" s="94"/>
      <c r="D896" s="94"/>
      <c r="E896" s="94"/>
      <c r="F896" s="89"/>
      <c r="G896" s="90"/>
    </row>
    <row r="897" customFormat="false" ht="13.5" hidden="false" customHeight="false" outlineLevel="0" collapsed="false">
      <c r="A897" s="88"/>
      <c r="B897" s="85" t="n">
        <v>94459453</v>
      </c>
      <c r="C897" s="94"/>
      <c r="D897" s="94"/>
      <c r="E897" s="94"/>
      <c r="F897" s="89"/>
      <c r="G897" s="90"/>
    </row>
    <row r="898" customFormat="false" ht="13.5" hidden="false" customHeight="false" outlineLevel="0" collapsed="false">
      <c r="A898" s="88"/>
      <c r="B898" s="85"/>
      <c r="C898" s="94"/>
      <c r="D898" s="94"/>
      <c r="E898" s="94"/>
      <c r="F898" s="89"/>
      <c r="G898" s="90"/>
    </row>
    <row r="899" customFormat="false" ht="13.5" hidden="false" customHeight="false" outlineLevel="0" collapsed="false">
      <c r="A899" s="88"/>
      <c r="B899" s="86"/>
      <c r="C899" s="94"/>
      <c r="D899" s="94"/>
      <c r="E899" s="94"/>
      <c r="F899" s="89"/>
      <c r="G899" s="90"/>
    </row>
    <row r="900" customFormat="false" ht="13.5" hidden="false" customHeight="false" outlineLevel="0" collapsed="false">
      <c r="A900" s="88" t="s">
        <v>4066</v>
      </c>
      <c r="B900" s="85" t="s">
        <v>4067</v>
      </c>
      <c r="C900" s="94" t="s">
        <v>1774</v>
      </c>
      <c r="D900" s="94" t="s">
        <v>1906</v>
      </c>
      <c r="E900" s="94" t="s">
        <v>518</v>
      </c>
      <c r="F900" s="89" t="s">
        <v>3098</v>
      </c>
      <c r="G900" s="90"/>
    </row>
    <row r="901" customFormat="false" ht="13.5" hidden="false" customHeight="false" outlineLevel="0" collapsed="false">
      <c r="A901" s="88"/>
      <c r="B901" s="85" t="s">
        <v>4068</v>
      </c>
      <c r="C901" s="94"/>
      <c r="D901" s="94"/>
      <c r="E901" s="94"/>
      <c r="F901" s="89"/>
      <c r="G901" s="90"/>
    </row>
    <row r="902" customFormat="false" ht="13.5" hidden="false" customHeight="false" outlineLevel="0" collapsed="false">
      <c r="A902" s="88"/>
      <c r="B902" s="85" t="s">
        <v>4069</v>
      </c>
      <c r="C902" s="94"/>
      <c r="D902" s="94"/>
      <c r="E902" s="94"/>
      <c r="F902" s="89"/>
      <c r="G902" s="90"/>
    </row>
    <row r="903" customFormat="false" ht="13.5" hidden="false" customHeight="false" outlineLevel="0" collapsed="false">
      <c r="A903" s="88"/>
      <c r="B903" s="85" t="s">
        <v>4070</v>
      </c>
      <c r="C903" s="94"/>
      <c r="D903" s="94"/>
      <c r="E903" s="94"/>
      <c r="F903" s="89"/>
      <c r="G903" s="90"/>
    </row>
    <row r="904" customFormat="false" ht="13.5" hidden="false" customHeight="false" outlineLevel="0" collapsed="false">
      <c r="A904" s="88"/>
      <c r="B904" s="85" t="n">
        <v>94459464</v>
      </c>
      <c r="C904" s="94"/>
      <c r="D904" s="94"/>
      <c r="E904" s="94"/>
      <c r="F904" s="89"/>
      <c r="G904" s="90"/>
    </row>
    <row r="905" customFormat="false" ht="13.5" hidden="false" customHeight="false" outlineLevel="0" collapsed="false">
      <c r="A905" s="88"/>
      <c r="B905" s="101"/>
      <c r="C905" s="94"/>
      <c r="D905" s="94"/>
      <c r="E905" s="94"/>
      <c r="F905" s="89"/>
      <c r="G905" s="90"/>
    </row>
    <row r="906" customFormat="false" ht="13.5" hidden="false" customHeight="false" outlineLevel="0" collapsed="false">
      <c r="A906" s="88"/>
      <c r="B906" s="98"/>
      <c r="C906" s="94"/>
      <c r="D906" s="94"/>
      <c r="E906" s="94"/>
      <c r="F906" s="89"/>
      <c r="G906" s="90"/>
    </row>
    <row r="907" customFormat="false" ht="13.5" hidden="false" customHeight="false" outlineLevel="0" collapsed="false">
      <c r="A907" s="88" t="s">
        <v>4071</v>
      </c>
      <c r="B907" s="94" t="s">
        <v>4072</v>
      </c>
      <c r="C907" s="94" t="s">
        <v>1929</v>
      </c>
      <c r="D907" s="94" t="s">
        <v>2610</v>
      </c>
      <c r="E907" s="94" t="s">
        <v>522</v>
      </c>
      <c r="F907" s="89" t="s">
        <v>3193</v>
      </c>
      <c r="G907" s="90"/>
    </row>
    <row r="908" customFormat="false" ht="13.5" hidden="false" customHeight="false" outlineLevel="0" collapsed="false">
      <c r="A908" s="88"/>
      <c r="B908" s="94"/>
      <c r="C908" s="94"/>
      <c r="D908" s="94"/>
      <c r="E908" s="94"/>
      <c r="F908" s="89"/>
      <c r="G908" s="90"/>
    </row>
    <row r="909" customFormat="false" ht="13.5" hidden="false" customHeight="false" outlineLevel="0" collapsed="false">
      <c r="A909" s="88"/>
      <c r="B909" s="94"/>
      <c r="C909" s="94"/>
      <c r="D909" s="94"/>
      <c r="E909" s="94"/>
      <c r="F909" s="89"/>
      <c r="G909" s="90"/>
    </row>
    <row r="910" customFormat="false" ht="13.5" hidden="false" customHeight="false" outlineLevel="0" collapsed="false">
      <c r="A910" s="88" t="s">
        <v>4073</v>
      </c>
      <c r="B910" s="94" t="s">
        <v>4074</v>
      </c>
      <c r="C910" s="94" t="s">
        <v>1929</v>
      </c>
      <c r="D910" s="94" t="s">
        <v>2610</v>
      </c>
      <c r="E910" s="94" t="s">
        <v>522</v>
      </c>
      <c r="F910" s="89" t="s">
        <v>3196</v>
      </c>
      <c r="G910" s="90"/>
    </row>
    <row r="911" customFormat="false" ht="13.5" hidden="false" customHeight="false" outlineLevel="0" collapsed="false">
      <c r="A911" s="88"/>
      <c r="B911" s="94"/>
      <c r="C911" s="94"/>
      <c r="D911" s="94"/>
      <c r="E911" s="94"/>
      <c r="F911" s="89"/>
      <c r="G911" s="90"/>
    </row>
    <row r="912" customFormat="false" ht="13.5" hidden="false" customHeight="false" outlineLevel="0" collapsed="false">
      <c r="A912" s="88"/>
      <c r="B912" s="94"/>
      <c r="C912" s="94"/>
      <c r="D912" s="94"/>
      <c r="E912" s="94"/>
      <c r="F912" s="89"/>
      <c r="G912" s="90"/>
    </row>
    <row r="913" customFormat="false" ht="13.5" hidden="false" customHeight="false" outlineLevel="0" collapsed="false">
      <c r="A913" s="88" t="s">
        <v>4075</v>
      </c>
      <c r="B913" s="96" t="s">
        <v>4076</v>
      </c>
      <c r="C913" s="94" t="s">
        <v>1908</v>
      </c>
      <c r="D913" s="96" t="s">
        <v>1837</v>
      </c>
      <c r="E913" s="96" t="s">
        <v>157</v>
      </c>
      <c r="F913" s="89" t="s">
        <v>3098</v>
      </c>
      <c r="G913" s="90"/>
    </row>
    <row r="914" customFormat="false" ht="13.5" hidden="false" customHeight="false" outlineLevel="0" collapsed="false">
      <c r="A914" s="88"/>
      <c r="B914" s="85" t="s">
        <v>4077</v>
      </c>
      <c r="C914" s="94"/>
      <c r="D914" s="85" t="s">
        <v>4078</v>
      </c>
      <c r="E914" s="85" t="s">
        <v>518</v>
      </c>
      <c r="F914" s="89"/>
      <c r="G914" s="90"/>
    </row>
    <row r="915" customFormat="false" ht="13.5" hidden="false" customHeight="false" outlineLevel="0" collapsed="false">
      <c r="A915" s="88"/>
      <c r="B915" s="85" t="s">
        <v>4079</v>
      </c>
      <c r="C915" s="94"/>
      <c r="D915" s="85"/>
      <c r="E915" s="85"/>
      <c r="F915" s="89"/>
      <c r="G915" s="90"/>
    </row>
    <row r="916" customFormat="false" ht="13.5" hidden="false" customHeight="false" outlineLevel="0" collapsed="false">
      <c r="A916" s="88"/>
      <c r="B916" s="85" t="s">
        <v>4080</v>
      </c>
      <c r="C916" s="94"/>
      <c r="D916" s="85"/>
      <c r="E916" s="85"/>
      <c r="F916" s="89"/>
      <c r="G916" s="90"/>
    </row>
    <row r="917" customFormat="false" ht="13.5" hidden="false" customHeight="false" outlineLevel="0" collapsed="false">
      <c r="A917" s="88"/>
      <c r="B917" s="85" t="n">
        <v>94459465</v>
      </c>
      <c r="C917" s="94"/>
      <c r="D917" s="99"/>
      <c r="E917" s="99"/>
      <c r="F917" s="89"/>
      <c r="G917" s="90"/>
    </row>
    <row r="918" customFormat="false" ht="13.5" hidden="false" customHeight="false" outlineLevel="0" collapsed="false">
      <c r="A918" s="88"/>
      <c r="B918" s="98"/>
      <c r="C918" s="94"/>
      <c r="D918" s="98"/>
      <c r="E918" s="98"/>
      <c r="F918" s="89"/>
      <c r="G918" s="90"/>
    </row>
    <row r="919" customFormat="false" ht="13.5" hidden="false" customHeight="false" outlineLevel="0" collapsed="false">
      <c r="A919" s="88" t="s">
        <v>4081</v>
      </c>
      <c r="B919" s="85" t="s">
        <v>4082</v>
      </c>
      <c r="C919" s="94" t="s">
        <v>1908</v>
      </c>
      <c r="D919" s="85" t="s">
        <v>1837</v>
      </c>
      <c r="E919" s="94" t="s">
        <v>558</v>
      </c>
      <c r="F919" s="89" t="s">
        <v>3093</v>
      </c>
      <c r="G919" s="90"/>
    </row>
    <row r="920" customFormat="false" ht="13.5" hidden="false" customHeight="false" outlineLevel="0" collapsed="false">
      <c r="A920" s="88"/>
      <c r="B920" s="85" t="s">
        <v>4083</v>
      </c>
      <c r="C920" s="94"/>
      <c r="D920" s="85" t="s">
        <v>4084</v>
      </c>
      <c r="E920" s="94"/>
      <c r="F920" s="89"/>
      <c r="G920" s="90"/>
    </row>
    <row r="921" customFormat="false" ht="13.5" hidden="false" customHeight="false" outlineLevel="0" collapsed="false">
      <c r="A921" s="88"/>
      <c r="B921" s="101"/>
      <c r="C921" s="94"/>
      <c r="D921" s="101"/>
      <c r="E921" s="94"/>
      <c r="F921" s="89"/>
      <c r="G921" s="90"/>
    </row>
    <row r="922" customFormat="false" ht="13.5" hidden="false" customHeight="false" outlineLevel="0" collapsed="false">
      <c r="A922" s="113" t="s">
        <v>4085</v>
      </c>
      <c r="B922" s="114" t="s">
        <v>4086</v>
      </c>
      <c r="C922" s="114" t="s">
        <v>1908</v>
      </c>
      <c r="D922" s="114" t="s">
        <v>4084</v>
      </c>
      <c r="E922" s="114" t="s">
        <v>271</v>
      </c>
      <c r="F922" s="115" t="s">
        <v>3098</v>
      </c>
      <c r="G922" s="116"/>
    </row>
    <row r="923" customFormat="false" ht="13.5" hidden="false" customHeight="false" outlineLevel="0" collapsed="false">
      <c r="A923" s="113"/>
      <c r="B923" s="114"/>
      <c r="C923" s="114"/>
      <c r="D923" s="114"/>
      <c r="E923" s="114"/>
      <c r="F923" s="115"/>
      <c r="G923" s="116"/>
    </row>
    <row r="924" customFormat="false" ht="14.25" hidden="false" customHeight="false" outlineLevel="0" collapsed="false">
      <c r="A924" s="113"/>
      <c r="B924" s="114"/>
      <c r="C924" s="114"/>
      <c r="D924" s="114"/>
      <c r="E924" s="114"/>
      <c r="F924" s="115"/>
      <c r="G924" s="116"/>
    </row>
    <row r="925" customFormat="false" ht="14.25" hidden="false" customHeight="false" outlineLevel="0" collapsed="false"/>
    <row r="926" customFormat="false" ht="18.75" hidden="false" customHeight="false" outlineLevel="0" collapsed="false">
      <c r="A926" s="80" t="s">
        <v>1936</v>
      </c>
    </row>
    <row r="927" customFormat="false" ht="14.25" hidden="false" customHeight="false" outlineLevel="0" collapsed="false">
      <c r="A927" s="81" t="s">
        <v>3091</v>
      </c>
      <c r="B927" s="107" t="s">
        <v>4087</v>
      </c>
      <c r="C927" s="107" t="s">
        <v>1938</v>
      </c>
      <c r="D927" s="107" t="s">
        <v>1947</v>
      </c>
      <c r="E927" s="107" t="s">
        <v>1948</v>
      </c>
      <c r="F927" s="83" t="s">
        <v>3093</v>
      </c>
      <c r="G927" s="84"/>
    </row>
    <row r="928" customFormat="false" ht="13.5" hidden="false" customHeight="false" outlineLevel="0" collapsed="false">
      <c r="A928" s="81"/>
      <c r="B928" s="107"/>
      <c r="C928" s="107"/>
      <c r="D928" s="107"/>
      <c r="E928" s="107"/>
      <c r="F928" s="83"/>
      <c r="G928" s="84"/>
    </row>
    <row r="929" customFormat="false" ht="13.5" hidden="false" customHeight="false" outlineLevel="0" collapsed="false">
      <c r="A929" s="88" t="s">
        <v>3096</v>
      </c>
      <c r="B929" s="85" t="s">
        <v>3097</v>
      </c>
      <c r="C929" s="94" t="s">
        <v>1938</v>
      </c>
      <c r="D929" s="94" t="s">
        <v>1947</v>
      </c>
      <c r="E929" s="94" t="s">
        <v>1948</v>
      </c>
      <c r="F929" s="89" t="s">
        <v>3098</v>
      </c>
      <c r="G929" s="90"/>
    </row>
    <row r="930" customFormat="false" ht="13.5" hidden="false" customHeight="false" outlineLevel="0" collapsed="false">
      <c r="A930" s="88"/>
      <c r="B930" s="85" t="s">
        <v>3099</v>
      </c>
      <c r="C930" s="94"/>
      <c r="D930" s="94"/>
      <c r="E930" s="94"/>
      <c r="F930" s="89"/>
      <c r="G930" s="90"/>
    </row>
    <row r="931" customFormat="false" ht="13.5" hidden="false" customHeight="false" outlineLevel="0" collapsed="false">
      <c r="A931" s="88"/>
      <c r="B931" s="98"/>
      <c r="C931" s="94"/>
      <c r="D931" s="94"/>
      <c r="E931" s="94"/>
      <c r="F931" s="89"/>
      <c r="G931" s="90"/>
    </row>
    <row r="932" customFormat="false" ht="13.5" hidden="false" customHeight="false" outlineLevel="0" collapsed="false">
      <c r="A932" s="88" t="s">
        <v>3122</v>
      </c>
      <c r="B932" s="94" t="s">
        <v>3123</v>
      </c>
      <c r="C932" s="94" t="s">
        <v>1940</v>
      </c>
      <c r="D932" s="94" t="s">
        <v>1942</v>
      </c>
      <c r="E932" s="94" t="s">
        <v>1440</v>
      </c>
      <c r="F932" s="89" t="s">
        <v>3098</v>
      </c>
      <c r="G932" s="90"/>
    </row>
    <row r="933" customFormat="false" ht="13.5" hidden="false" customHeight="false" outlineLevel="0" collapsed="false">
      <c r="A933" s="88"/>
      <c r="B933" s="94"/>
      <c r="C933" s="94"/>
      <c r="D933" s="94"/>
      <c r="E933" s="94"/>
      <c r="F933" s="89"/>
      <c r="G933" s="90"/>
    </row>
    <row r="934" customFormat="false" ht="13.5" hidden="false" customHeight="false" outlineLevel="0" collapsed="false">
      <c r="A934" s="88" t="s">
        <v>3124</v>
      </c>
      <c r="B934" s="94" t="s">
        <v>4088</v>
      </c>
      <c r="C934" s="94" t="s">
        <v>1940</v>
      </c>
      <c r="D934" s="94" t="s">
        <v>2693</v>
      </c>
      <c r="E934" s="94" t="s">
        <v>137</v>
      </c>
      <c r="F934" s="89" t="s">
        <v>3098</v>
      </c>
      <c r="G934" s="90"/>
    </row>
    <row r="935" customFormat="false" ht="13.5" hidden="false" customHeight="false" outlineLevel="0" collapsed="false">
      <c r="A935" s="88"/>
      <c r="B935" s="94"/>
      <c r="C935" s="94"/>
      <c r="D935" s="94"/>
      <c r="E935" s="94"/>
      <c r="F935" s="89"/>
      <c r="G935" s="90"/>
    </row>
    <row r="936" customFormat="false" ht="13.5" hidden="false" customHeight="false" outlineLevel="0" collapsed="false">
      <c r="A936" s="88" t="s">
        <v>3145</v>
      </c>
      <c r="B936" s="85" t="s">
        <v>3146</v>
      </c>
      <c r="C936" s="94" t="s">
        <v>1938</v>
      </c>
      <c r="D936" s="94" t="s">
        <v>1939</v>
      </c>
      <c r="E936" s="94" t="s">
        <v>99</v>
      </c>
      <c r="F936" s="89" t="s">
        <v>3098</v>
      </c>
      <c r="G936" s="90"/>
    </row>
    <row r="937" customFormat="false" ht="13.5" hidden="false" customHeight="false" outlineLevel="0" collapsed="false">
      <c r="A937" s="88"/>
      <c r="B937" s="85" t="s">
        <v>3147</v>
      </c>
      <c r="C937" s="94"/>
      <c r="D937" s="94"/>
      <c r="E937" s="94"/>
      <c r="F937" s="89"/>
      <c r="G937" s="90"/>
    </row>
    <row r="938" customFormat="false" ht="13.5" hidden="false" customHeight="false" outlineLevel="0" collapsed="false">
      <c r="A938" s="88"/>
      <c r="B938" s="85" t="n">
        <v>-29035</v>
      </c>
      <c r="C938" s="94"/>
      <c r="D938" s="94"/>
      <c r="E938" s="94"/>
      <c r="F938" s="89"/>
      <c r="G938" s="90"/>
    </row>
    <row r="939" customFormat="false" ht="13.5" hidden="false" customHeight="false" outlineLevel="0" collapsed="false">
      <c r="A939" s="88"/>
      <c r="B939" s="98"/>
      <c r="C939" s="94"/>
      <c r="D939" s="94"/>
      <c r="E939" s="94"/>
      <c r="F939" s="89"/>
      <c r="G939" s="90"/>
    </row>
    <row r="940" customFormat="false" ht="13.5" hidden="false" customHeight="false" outlineLevel="0" collapsed="false">
      <c r="A940" s="88" t="s">
        <v>3148</v>
      </c>
      <c r="B940" s="94" t="s">
        <v>3149</v>
      </c>
      <c r="C940" s="85" t="s">
        <v>1943</v>
      </c>
      <c r="D940" s="94" t="s">
        <v>1946</v>
      </c>
      <c r="E940" s="94" t="s">
        <v>182</v>
      </c>
      <c r="F940" s="89" t="s">
        <v>3093</v>
      </c>
      <c r="G940" s="90"/>
    </row>
    <row r="941" customFormat="false" ht="13.5" hidden="false" customHeight="false" outlineLevel="0" collapsed="false">
      <c r="A941" s="88"/>
      <c r="B941" s="94"/>
      <c r="C941" s="85" t="s">
        <v>1945</v>
      </c>
      <c r="D941" s="94"/>
      <c r="E941" s="94"/>
      <c r="F941" s="89"/>
      <c r="G941" s="90"/>
    </row>
    <row r="942" customFormat="false" ht="13.5" hidden="false" customHeight="false" outlineLevel="0" collapsed="false">
      <c r="A942" s="88"/>
      <c r="B942" s="94"/>
      <c r="C942" s="98"/>
      <c r="D942" s="94"/>
      <c r="E942" s="94"/>
      <c r="F942" s="89"/>
      <c r="G942" s="90"/>
    </row>
    <row r="943" customFormat="false" ht="13.5" hidden="false" customHeight="false" outlineLevel="0" collapsed="false">
      <c r="A943" s="88" t="s">
        <v>3150</v>
      </c>
      <c r="B943" s="85" t="s">
        <v>3151</v>
      </c>
      <c r="C943" s="85" t="s">
        <v>1943</v>
      </c>
      <c r="D943" s="94" t="s">
        <v>1946</v>
      </c>
      <c r="E943" s="94" t="s">
        <v>182</v>
      </c>
      <c r="F943" s="89" t="s">
        <v>3098</v>
      </c>
      <c r="G943" s="90"/>
    </row>
    <row r="944" customFormat="false" ht="13.5" hidden="false" customHeight="false" outlineLevel="0" collapsed="false">
      <c r="A944" s="88"/>
      <c r="B944" s="87" t="s">
        <v>3152</v>
      </c>
      <c r="C944" s="87" t="s">
        <v>1945</v>
      </c>
      <c r="D944" s="94"/>
      <c r="E944" s="94"/>
      <c r="F944" s="89"/>
      <c r="G944" s="90"/>
    </row>
    <row r="945" customFormat="false" ht="13.5" hidden="false" customHeight="false" outlineLevel="0" collapsed="false">
      <c r="A945" s="88" t="s">
        <v>3163</v>
      </c>
      <c r="B945" s="85" t="s">
        <v>3164</v>
      </c>
      <c r="C945" s="85" t="s">
        <v>1938</v>
      </c>
      <c r="D945" s="85" t="s">
        <v>1939</v>
      </c>
      <c r="E945" s="85" t="s">
        <v>99</v>
      </c>
      <c r="F945" s="89" t="s">
        <v>3093</v>
      </c>
      <c r="G945" s="90"/>
    </row>
    <row r="946" customFormat="false" ht="13.5" hidden="false" customHeight="false" outlineLevel="0" collapsed="false">
      <c r="A946" s="88"/>
      <c r="B946" s="85" t="n">
        <v>-29055</v>
      </c>
      <c r="C946" s="85" t="s">
        <v>1943</v>
      </c>
      <c r="D946" s="85" t="s">
        <v>1949</v>
      </c>
      <c r="E946" s="85" t="s">
        <v>129</v>
      </c>
      <c r="F946" s="89"/>
      <c r="G946" s="90"/>
    </row>
    <row r="947" customFormat="false" ht="13.5" hidden="false" customHeight="false" outlineLevel="0" collapsed="false">
      <c r="A947" s="88"/>
      <c r="B947" s="85" t="s">
        <v>3167</v>
      </c>
      <c r="C947" s="85" t="s">
        <v>1945</v>
      </c>
      <c r="D947" s="85"/>
      <c r="E947" s="85"/>
      <c r="F947" s="89"/>
      <c r="G947" s="90"/>
    </row>
    <row r="948" customFormat="false" ht="13.5" hidden="false" customHeight="false" outlineLevel="0" collapsed="false">
      <c r="A948" s="88"/>
      <c r="B948" s="87" t="n">
        <v>-29035</v>
      </c>
      <c r="C948" s="86"/>
      <c r="D948" s="86"/>
      <c r="E948" s="86"/>
      <c r="F948" s="89"/>
      <c r="G948" s="90"/>
    </row>
    <row r="949" customFormat="false" ht="13.5" hidden="false" customHeight="false" outlineLevel="0" collapsed="false">
      <c r="A949" s="88" t="s">
        <v>3197</v>
      </c>
      <c r="B949" s="85" t="s">
        <v>3198</v>
      </c>
      <c r="C949" s="85" t="s">
        <v>1943</v>
      </c>
      <c r="D949" s="94" t="s">
        <v>1949</v>
      </c>
      <c r="E949" s="94" t="s">
        <v>129</v>
      </c>
      <c r="F949" s="89" t="s">
        <v>3098</v>
      </c>
      <c r="G949" s="90"/>
    </row>
    <row r="950" customFormat="false" ht="13.5" hidden="false" customHeight="false" outlineLevel="0" collapsed="false">
      <c r="A950" s="88"/>
      <c r="B950" s="85" t="n">
        <v>-29115</v>
      </c>
      <c r="C950" s="85" t="s">
        <v>1945</v>
      </c>
      <c r="D950" s="94"/>
      <c r="E950" s="94"/>
      <c r="F950" s="89"/>
      <c r="G950" s="90"/>
    </row>
    <row r="951" customFormat="false" ht="13.5" hidden="false" customHeight="false" outlineLevel="0" collapsed="false">
      <c r="A951" s="88"/>
      <c r="B951" s="87" t="s">
        <v>3200</v>
      </c>
      <c r="C951" s="86"/>
      <c r="D951" s="94"/>
      <c r="E951" s="94"/>
      <c r="F951" s="89"/>
      <c r="G951" s="90"/>
    </row>
    <row r="952" customFormat="false" ht="13.5" hidden="false" customHeight="false" outlineLevel="0" collapsed="false">
      <c r="A952" s="88" t="s">
        <v>4089</v>
      </c>
      <c r="B952" s="85" t="s">
        <v>4090</v>
      </c>
      <c r="C952" s="94" t="s">
        <v>1952</v>
      </c>
      <c r="D952" s="85" t="s">
        <v>1953</v>
      </c>
      <c r="E952" s="85" t="s">
        <v>1954</v>
      </c>
      <c r="F952" s="89" t="s">
        <v>3910</v>
      </c>
      <c r="G952" s="90"/>
    </row>
    <row r="953" customFormat="false" ht="13.5" hidden="false" customHeight="false" outlineLevel="0" collapsed="false">
      <c r="A953" s="88"/>
      <c r="B953" s="85" t="s">
        <v>4091</v>
      </c>
      <c r="C953" s="94"/>
      <c r="D953" s="85" t="s">
        <v>1956</v>
      </c>
      <c r="E953" s="85" t="s">
        <v>273</v>
      </c>
      <c r="F953" s="89"/>
      <c r="G953" s="90"/>
    </row>
    <row r="954" customFormat="false" ht="13.5" hidden="false" customHeight="false" outlineLevel="0" collapsed="false">
      <c r="A954" s="88"/>
      <c r="B954" s="87" t="s">
        <v>4092</v>
      </c>
      <c r="C954" s="94"/>
      <c r="D954" s="86"/>
      <c r="E954" s="86"/>
      <c r="F954" s="89"/>
      <c r="G954" s="90"/>
    </row>
    <row r="955" customFormat="false" ht="13.5" hidden="false" customHeight="false" outlineLevel="0" collapsed="false">
      <c r="A955" s="88" t="s">
        <v>4093</v>
      </c>
      <c r="B955" s="85" t="s">
        <v>4094</v>
      </c>
      <c r="C955" s="94" t="s">
        <v>1952</v>
      </c>
      <c r="D955" s="85" t="s">
        <v>1953</v>
      </c>
      <c r="E955" s="85" t="s">
        <v>1954</v>
      </c>
      <c r="F955" s="89" t="s">
        <v>3913</v>
      </c>
      <c r="G955" s="90"/>
    </row>
    <row r="956" customFormat="false" ht="13.5" hidden="false" customHeight="false" outlineLevel="0" collapsed="false">
      <c r="A956" s="88"/>
      <c r="B956" s="85" t="s">
        <v>4095</v>
      </c>
      <c r="C956" s="94"/>
      <c r="D956" s="85" t="s">
        <v>1956</v>
      </c>
      <c r="E956" s="85" t="s">
        <v>273</v>
      </c>
      <c r="F956" s="89"/>
      <c r="G956" s="90"/>
    </row>
    <row r="957" customFormat="false" ht="13.5" hidden="false" customHeight="false" outlineLevel="0" collapsed="false">
      <c r="A957" s="88"/>
      <c r="B957" s="87" t="s">
        <v>4096</v>
      </c>
      <c r="C957" s="94"/>
      <c r="D957" s="86"/>
      <c r="E957" s="86"/>
      <c r="F957" s="89"/>
      <c r="G957" s="90"/>
    </row>
    <row r="958" customFormat="false" ht="13.5" hidden="false" customHeight="false" outlineLevel="0" collapsed="false">
      <c r="A958" s="88" t="s">
        <v>4097</v>
      </c>
      <c r="B958" s="85" t="s">
        <v>4098</v>
      </c>
      <c r="C958" s="94" t="s">
        <v>1952</v>
      </c>
      <c r="D958" s="94" t="s">
        <v>4099</v>
      </c>
      <c r="E958" s="94" t="s">
        <v>682</v>
      </c>
      <c r="F958" s="89" t="s">
        <v>3193</v>
      </c>
      <c r="G958" s="90"/>
    </row>
    <row r="959" customFormat="false" ht="13.5" hidden="false" customHeight="false" outlineLevel="0" collapsed="false">
      <c r="A959" s="88"/>
      <c r="B959" s="85" t="n">
        <v>-87501</v>
      </c>
      <c r="C959" s="94"/>
      <c r="D959" s="94"/>
      <c r="E959" s="94"/>
      <c r="F959" s="89"/>
      <c r="G959" s="90"/>
    </row>
    <row r="960" customFormat="false" ht="13.5" hidden="false" customHeight="false" outlineLevel="0" collapsed="false">
      <c r="A960" s="88"/>
      <c r="B960" s="87" t="s">
        <v>4100</v>
      </c>
      <c r="C960" s="94"/>
      <c r="D960" s="94"/>
      <c r="E960" s="94"/>
      <c r="F960" s="89"/>
      <c r="G960" s="90"/>
    </row>
    <row r="961" customFormat="false" ht="13.5" hidden="false" customHeight="false" outlineLevel="0" collapsed="false">
      <c r="A961" s="113" t="s">
        <v>4101</v>
      </c>
      <c r="B961" s="85" t="s">
        <v>4102</v>
      </c>
      <c r="C961" s="114" t="s">
        <v>1952</v>
      </c>
      <c r="D961" s="114" t="s">
        <v>4099</v>
      </c>
      <c r="E961" s="114" t="s">
        <v>682</v>
      </c>
      <c r="F961" s="115" t="s">
        <v>3196</v>
      </c>
      <c r="G961" s="116"/>
    </row>
    <row r="962" customFormat="false" ht="13.5" hidden="false" customHeight="false" outlineLevel="0" collapsed="false">
      <c r="A962" s="113"/>
      <c r="B962" s="85" t="n">
        <v>-87501</v>
      </c>
      <c r="C962" s="114"/>
      <c r="D962" s="114"/>
      <c r="E962" s="114"/>
      <c r="F962" s="115"/>
      <c r="G962" s="116"/>
    </row>
    <row r="963" customFormat="false" ht="14.25" hidden="false" customHeight="false" outlineLevel="0" collapsed="false">
      <c r="A963" s="113"/>
      <c r="B963" s="120" t="s">
        <v>4103</v>
      </c>
      <c r="C963" s="114"/>
      <c r="D963" s="114"/>
      <c r="E963" s="114"/>
      <c r="F963" s="115"/>
      <c r="G963" s="116"/>
    </row>
    <row r="964" customFormat="false" ht="14.25" hidden="false" customHeight="false" outlineLevel="0" collapsed="false">
      <c r="A964" s="81" t="s">
        <v>4104</v>
      </c>
      <c r="B964" s="107" t="s">
        <v>4105</v>
      </c>
      <c r="C964" s="107" t="s">
        <v>1952</v>
      </c>
      <c r="D964" s="107" t="s">
        <v>4106</v>
      </c>
      <c r="E964" s="107" t="s">
        <v>816</v>
      </c>
      <c r="F964" s="83" t="s">
        <v>3193</v>
      </c>
      <c r="G964" s="84"/>
    </row>
    <row r="965" customFormat="false" ht="13.5" hidden="false" customHeight="false" outlineLevel="0" collapsed="false">
      <c r="A965" s="81"/>
      <c r="B965" s="107"/>
      <c r="C965" s="107"/>
      <c r="D965" s="107"/>
      <c r="E965" s="107"/>
      <c r="F965" s="83"/>
      <c r="G965" s="84"/>
    </row>
    <row r="966" customFormat="false" ht="13.5" hidden="false" customHeight="false" outlineLevel="0" collapsed="false">
      <c r="A966" s="88" t="s">
        <v>4107</v>
      </c>
      <c r="B966" s="94" t="s">
        <v>4108</v>
      </c>
      <c r="C966" s="94" t="s">
        <v>1952</v>
      </c>
      <c r="D966" s="94" t="s">
        <v>4106</v>
      </c>
      <c r="E966" s="94" t="s">
        <v>816</v>
      </c>
      <c r="F966" s="89" t="s">
        <v>3196</v>
      </c>
      <c r="G966" s="90"/>
    </row>
    <row r="967" customFormat="false" ht="13.5" hidden="false" customHeight="false" outlineLevel="0" collapsed="false">
      <c r="A967" s="88"/>
      <c r="B967" s="94"/>
      <c r="C967" s="94"/>
      <c r="D967" s="94"/>
      <c r="E967" s="94"/>
      <c r="F967" s="89"/>
      <c r="G967" s="90"/>
    </row>
    <row r="968" customFormat="false" ht="13.5" hidden="false" customHeight="false" outlineLevel="0" collapsed="false">
      <c r="A968" s="88" t="s">
        <v>4109</v>
      </c>
      <c r="B968" s="94" t="s">
        <v>4110</v>
      </c>
      <c r="C968" s="94" t="s">
        <v>1952</v>
      </c>
      <c r="D968" s="94" t="s">
        <v>1956</v>
      </c>
      <c r="E968" s="94" t="s">
        <v>273</v>
      </c>
      <c r="F968" s="89" t="s">
        <v>3193</v>
      </c>
      <c r="G968" s="90"/>
    </row>
    <row r="969" customFormat="false" ht="13.5" hidden="false" customHeight="false" outlineLevel="0" collapsed="false">
      <c r="A969" s="88"/>
      <c r="B969" s="94"/>
      <c r="C969" s="94"/>
      <c r="D969" s="94"/>
      <c r="E969" s="94"/>
      <c r="F969" s="89"/>
      <c r="G969" s="90"/>
    </row>
    <row r="970" customFormat="false" ht="13.5" hidden="false" customHeight="false" outlineLevel="0" collapsed="false">
      <c r="A970" s="88" t="s">
        <v>4111</v>
      </c>
      <c r="B970" s="94" t="s">
        <v>4112</v>
      </c>
      <c r="C970" s="94" t="s">
        <v>1952</v>
      </c>
      <c r="D970" s="94" t="s">
        <v>1956</v>
      </c>
      <c r="E970" s="94" t="s">
        <v>273</v>
      </c>
      <c r="F970" s="89" t="s">
        <v>3196</v>
      </c>
      <c r="G970" s="90"/>
    </row>
    <row r="971" customFormat="false" ht="13.5" hidden="false" customHeight="false" outlineLevel="0" collapsed="false">
      <c r="A971" s="88"/>
      <c r="B971" s="94"/>
      <c r="C971" s="94"/>
      <c r="D971" s="94"/>
      <c r="E971" s="94"/>
      <c r="F971" s="89"/>
      <c r="G971" s="90"/>
    </row>
    <row r="972" customFormat="false" ht="13.5" hidden="false" customHeight="false" outlineLevel="0" collapsed="false">
      <c r="A972" s="88" t="s">
        <v>4113</v>
      </c>
      <c r="B972" s="94" t="s">
        <v>4114</v>
      </c>
      <c r="C972" s="94" t="s">
        <v>1988</v>
      </c>
      <c r="D972" s="94" t="s">
        <v>2000</v>
      </c>
      <c r="E972" s="94" t="s">
        <v>944</v>
      </c>
      <c r="F972" s="108" t="s">
        <v>3098</v>
      </c>
      <c r="G972" s="90"/>
    </row>
    <row r="973" customFormat="false" ht="13.5" hidden="false" customHeight="false" outlineLevel="0" collapsed="false">
      <c r="A973" s="88"/>
      <c r="B973" s="94"/>
      <c r="C973" s="94"/>
      <c r="D973" s="94"/>
      <c r="E973" s="94"/>
      <c r="F973" s="92" t="s">
        <v>3160</v>
      </c>
      <c r="G973" s="90"/>
    </row>
    <row r="974" customFormat="false" ht="13.5" hidden="false" customHeight="false" outlineLevel="0" collapsed="false">
      <c r="A974" s="88" t="s">
        <v>4115</v>
      </c>
      <c r="B974" s="94" t="s">
        <v>4116</v>
      </c>
      <c r="C974" s="85" t="s">
        <v>4117</v>
      </c>
      <c r="D974" s="85" t="s">
        <v>2001</v>
      </c>
      <c r="E974" s="85" t="s">
        <v>242</v>
      </c>
      <c r="F974" s="108" t="s">
        <v>3098</v>
      </c>
      <c r="G974" s="90"/>
    </row>
    <row r="975" customFormat="false" ht="13.5" hidden="false" customHeight="false" outlineLevel="0" collapsed="false">
      <c r="A975" s="88"/>
      <c r="B975" s="94"/>
      <c r="C975" s="85" t="s">
        <v>2002</v>
      </c>
      <c r="D975" s="85" t="s">
        <v>2003</v>
      </c>
      <c r="E975" s="85" t="s">
        <v>242</v>
      </c>
      <c r="F975" s="108" t="s">
        <v>3160</v>
      </c>
      <c r="G975" s="90"/>
    </row>
    <row r="976" customFormat="false" ht="13.5" hidden="false" customHeight="false" outlineLevel="0" collapsed="false">
      <c r="A976" s="88"/>
      <c r="B976" s="94"/>
      <c r="C976" s="87" t="s">
        <v>2004</v>
      </c>
      <c r="D976" s="87" t="s">
        <v>2005</v>
      </c>
      <c r="E976" s="87" t="s">
        <v>157</v>
      </c>
      <c r="F976" s="112"/>
      <c r="G976" s="90"/>
    </row>
    <row r="978" customFormat="false" ht="18.75" hidden="false" customHeight="false" outlineLevel="0" collapsed="false">
      <c r="A978" s="80" t="s">
        <v>2124</v>
      </c>
    </row>
    <row r="979" customFormat="false" ht="14.25" hidden="false" customHeight="false" outlineLevel="0" collapsed="false">
      <c r="A979" s="81" t="s">
        <v>4118</v>
      </c>
      <c r="B979" s="82" t="s">
        <v>4119</v>
      </c>
      <c r="C979" s="82" t="s">
        <v>2127</v>
      </c>
      <c r="D979" s="82" t="s">
        <v>2128</v>
      </c>
      <c r="E979" s="82" t="s">
        <v>1978</v>
      </c>
      <c r="F979" s="83" t="s">
        <v>3098</v>
      </c>
      <c r="G979" s="84"/>
    </row>
    <row r="980" customFormat="false" ht="13.5" hidden="false" customHeight="false" outlineLevel="0" collapsed="false">
      <c r="A980" s="81"/>
      <c r="B980" s="85" t="n">
        <v>-67002</v>
      </c>
      <c r="C980" s="85"/>
      <c r="D980" s="85" t="s">
        <v>2135</v>
      </c>
      <c r="E980" s="85" t="s">
        <v>240</v>
      </c>
      <c r="F980" s="83"/>
      <c r="G980" s="84"/>
    </row>
    <row r="981" customFormat="false" ht="13.5" hidden="false" customHeight="false" outlineLevel="0" collapsed="false">
      <c r="A981" s="81"/>
      <c r="B981" s="85" t="n">
        <v>-67001</v>
      </c>
      <c r="C981" s="85" t="s">
        <v>2129</v>
      </c>
      <c r="D981" s="85" t="s">
        <v>2130</v>
      </c>
      <c r="E981" s="85" t="s">
        <v>1978</v>
      </c>
      <c r="F981" s="83"/>
      <c r="G981" s="84"/>
    </row>
    <row r="982" customFormat="false" ht="13.5" hidden="false" customHeight="false" outlineLevel="0" collapsed="false">
      <c r="A982" s="81"/>
      <c r="B982" s="85" t="n">
        <v>-67000</v>
      </c>
      <c r="C982" s="85"/>
      <c r="D982" s="85" t="s">
        <v>2137</v>
      </c>
      <c r="E982" s="85" t="s">
        <v>240</v>
      </c>
      <c r="F982" s="83"/>
      <c r="G982" s="84"/>
    </row>
    <row r="983" customFormat="false" ht="13.5" hidden="false" customHeight="false" outlineLevel="0" collapsed="false">
      <c r="A983" s="81"/>
      <c r="B983" s="86"/>
      <c r="C983" s="86"/>
      <c r="D983" s="87" t="s">
        <v>2138</v>
      </c>
      <c r="E983" s="86"/>
      <c r="F983" s="83"/>
      <c r="G983" s="84"/>
    </row>
    <row r="984" customFormat="false" ht="13.5" hidden="false" customHeight="false" outlineLevel="0" collapsed="false">
      <c r="A984" s="88" t="s">
        <v>4120</v>
      </c>
      <c r="B984" s="85" t="s">
        <v>4121</v>
      </c>
      <c r="C984" s="94" t="s">
        <v>2144</v>
      </c>
      <c r="D984" s="85" t="s">
        <v>2145</v>
      </c>
      <c r="E984" s="94" t="s">
        <v>240</v>
      </c>
      <c r="F984" s="89" t="s">
        <v>3098</v>
      </c>
      <c r="G984" s="90"/>
    </row>
    <row r="985" customFormat="false" ht="13.5" hidden="false" customHeight="false" outlineLevel="0" collapsed="false">
      <c r="A985" s="88"/>
      <c r="B985" s="85" t="n">
        <v>-67020</v>
      </c>
      <c r="C985" s="94"/>
      <c r="D985" s="85" t="s">
        <v>2146</v>
      </c>
      <c r="E985" s="94"/>
      <c r="F985" s="89"/>
      <c r="G985" s="90"/>
    </row>
    <row r="986" customFormat="false" ht="13.5" hidden="false" customHeight="false" outlineLevel="0" collapsed="false">
      <c r="A986" s="88"/>
      <c r="B986" s="87" t="n">
        <v>-67022</v>
      </c>
      <c r="C986" s="94"/>
      <c r="D986" s="98"/>
      <c r="E986" s="94"/>
      <c r="F986" s="89"/>
      <c r="G986" s="90"/>
    </row>
    <row r="987" customFormat="false" ht="13.5" hidden="false" customHeight="false" outlineLevel="0" collapsed="false">
      <c r="A987" s="88" t="s">
        <v>4122</v>
      </c>
      <c r="B987" s="94" t="s">
        <v>4123</v>
      </c>
      <c r="C987" s="94" t="s">
        <v>2149</v>
      </c>
      <c r="D987" s="94" t="s">
        <v>4124</v>
      </c>
      <c r="E987" s="94" t="s">
        <v>457</v>
      </c>
      <c r="F987" s="89" t="s">
        <v>3098</v>
      </c>
      <c r="G987" s="90"/>
    </row>
    <row r="988" customFormat="false" ht="13.5" hidden="false" customHeight="false" outlineLevel="0" collapsed="false">
      <c r="A988" s="88"/>
      <c r="B988" s="94"/>
      <c r="C988" s="94"/>
      <c r="D988" s="94"/>
      <c r="E988" s="94"/>
      <c r="F988" s="89"/>
      <c r="G988" s="90"/>
    </row>
    <row r="990" customFormat="false" ht="18.75" hidden="false" customHeight="false" outlineLevel="0" collapsed="false">
      <c r="A990" s="80" t="s">
        <v>2050</v>
      </c>
    </row>
    <row r="991" customFormat="false" ht="14.25" hidden="false" customHeight="false" outlineLevel="0" collapsed="false">
      <c r="A991" s="81" t="s">
        <v>4125</v>
      </c>
      <c r="B991" s="160" t="s">
        <v>4126</v>
      </c>
      <c r="C991" s="160" t="s">
        <v>2053</v>
      </c>
      <c r="D991" s="160" t="s">
        <v>2054</v>
      </c>
      <c r="E991" s="160" t="s">
        <v>789</v>
      </c>
      <c r="F991" s="161" t="s">
        <v>3098</v>
      </c>
      <c r="G991" s="162"/>
    </row>
    <row r="992" customFormat="false" ht="13.5" hidden="false" customHeight="false" outlineLevel="0" collapsed="false">
      <c r="A992" s="88" t="s">
        <v>4127</v>
      </c>
      <c r="B992" s="94" t="s">
        <v>4128</v>
      </c>
      <c r="C992" s="94" t="s">
        <v>2069</v>
      </c>
      <c r="D992" s="85" t="s">
        <v>2070</v>
      </c>
      <c r="E992" s="94" t="s">
        <v>246</v>
      </c>
      <c r="F992" s="108" t="s">
        <v>3098</v>
      </c>
      <c r="G992" s="90"/>
    </row>
    <row r="993" customFormat="false" ht="13.5" hidden="false" customHeight="false" outlineLevel="0" collapsed="false">
      <c r="A993" s="88"/>
      <c r="B993" s="94"/>
      <c r="C993" s="94"/>
      <c r="D993" s="87" t="s">
        <v>2071</v>
      </c>
      <c r="E993" s="94"/>
      <c r="F993" s="92" t="s">
        <v>3160</v>
      </c>
      <c r="G993" s="90"/>
    </row>
    <row r="994" customFormat="false" ht="13.5" hidden="false" customHeight="false" outlineLevel="0" collapsed="false">
      <c r="A994" s="88" t="s">
        <v>4129</v>
      </c>
      <c r="B994" s="94" t="s">
        <v>4130</v>
      </c>
      <c r="C994" s="94" t="s">
        <v>2080</v>
      </c>
      <c r="D994" s="85" t="s">
        <v>2081</v>
      </c>
      <c r="E994" s="94" t="s">
        <v>4131</v>
      </c>
      <c r="F994" s="108" t="s">
        <v>3098</v>
      </c>
      <c r="G994" s="90"/>
    </row>
    <row r="995" customFormat="false" ht="13.5" hidden="false" customHeight="false" outlineLevel="0" collapsed="false">
      <c r="A995" s="88"/>
      <c r="B995" s="94"/>
      <c r="C995" s="94"/>
      <c r="D995" s="87" t="s">
        <v>2083</v>
      </c>
      <c r="E995" s="94"/>
      <c r="F995" s="92" t="s">
        <v>3160</v>
      </c>
      <c r="G995" s="90"/>
    </row>
    <row r="996" customFormat="false" ht="13.5" hidden="false" customHeight="false" outlineLevel="0" collapsed="false">
      <c r="A996" s="88" t="s">
        <v>3844</v>
      </c>
      <c r="B996" s="85" t="s">
        <v>4132</v>
      </c>
      <c r="C996" s="85" t="s">
        <v>2063</v>
      </c>
      <c r="D996" s="85" t="s">
        <v>4133</v>
      </c>
      <c r="E996" s="85" t="s">
        <v>2230</v>
      </c>
      <c r="F996" s="108" t="s">
        <v>3098</v>
      </c>
      <c r="G996" s="90"/>
    </row>
    <row r="997" customFormat="false" ht="13.5" hidden="false" customHeight="false" outlineLevel="0" collapsed="false">
      <c r="A997" s="88"/>
      <c r="B997" s="85" t="n">
        <v>-78002</v>
      </c>
      <c r="C997" s="85"/>
      <c r="D997" s="85"/>
      <c r="E997" s="85"/>
      <c r="F997" s="108" t="s">
        <v>3160</v>
      </c>
      <c r="G997" s="90"/>
    </row>
    <row r="998" customFormat="false" ht="13.5" hidden="false" customHeight="false" outlineLevel="0" collapsed="false">
      <c r="A998" s="88"/>
      <c r="B998" s="103" t="n">
        <v>-50</v>
      </c>
      <c r="C998" s="85"/>
      <c r="D998" s="85"/>
      <c r="E998" s="85"/>
      <c r="F998" s="108"/>
      <c r="G998" s="90"/>
    </row>
    <row r="999" customFormat="false" ht="13.5" hidden="false" customHeight="false" outlineLevel="0" collapsed="false">
      <c r="A999" s="88"/>
      <c r="B999" s="85" t="s">
        <v>4134</v>
      </c>
      <c r="C999" s="85" t="s">
        <v>2080</v>
      </c>
      <c r="D999" s="85" t="s">
        <v>4135</v>
      </c>
      <c r="E999" s="85" t="s">
        <v>321</v>
      </c>
      <c r="F999" s="108"/>
      <c r="G999" s="90"/>
    </row>
    <row r="1000" customFormat="false" ht="13.5" hidden="false" customHeight="false" outlineLevel="0" collapsed="false">
      <c r="A1000" s="88"/>
      <c r="B1000" s="87" t="s">
        <v>3845</v>
      </c>
      <c r="C1000" s="86"/>
      <c r="D1000" s="87" t="s">
        <v>3847</v>
      </c>
      <c r="E1000" s="86"/>
      <c r="F1000" s="112"/>
      <c r="G1000" s="90"/>
    </row>
    <row r="1001" customFormat="false" ht="13.5" hidden="false" customHeight="false" outlineLevel="0" collapsed="false">
      <c r="A1001" s="88" t="s">
        <v>4136</v>
      </c>
      <c r="B1001" s="94" t="s">
        <v>4137</v>
      </c>
      <c r="C1001" s="94" t="s">
        <v>2069</v>
      </c>
      <c r="D1001" s="94" t="s">
        <v>4138</v>
      </c>
      <c r="E1001" s="94" t="s">
        <v>242</v>
      </c>
      <c r="F1001" s="108" t="s">
        <v>3098</v>
      </c>
      <c r="G1001" s="90"/>
    </row>
    <row r="1002" customFormat="false" ht="13.5" hidden="false" customHeight="false" outlineLevel="0" collapsed="false">
      <c r="A1002" s="88"/>
      <c r="B1002" s="94"/>
      <c r="C1002" s="94"/>
      <c r="D1002" s="94"/>
      <c r="E1002" s="94"/>
      <c r="F1002" s="92" t="s">
        <v>3160</v>
      </c>
      <c r="G1002" s="90"/>
    </row>
    <row r="1003" customFormat="false" ht="13.5" hidden="false" customHeight="false" outlineLevel="0" collapsed="false">
      <c r="A1003" s="88" t="s">
        <v>4139</v>
      </c>
      <c r="B1003" s="94" t="s">
        <v>4140</v>
      </c>
      <c r="C1003" s="94" t="s">
        <v>4141</v>
      </c>
      <c r="D1003" s="94" t="s">
        <v>4142</v>
      </c>
      <c r="E1003" s="94" t="s">
        <v>522</v>
      </c>
      <c r="F1003" s="108" t="s">
        <v>3098</v>
      </c>
      <c r="G1003" s="90"/>
    </row>
    <row r="1004" customFormat="false" ht="13.5" hidden="false" customHeight="false" outlineLevel="0" collapsed="false">
      <c r="A1004" s="88"/>
      <c r="B1004" s="94"/>
      <c r="C1004" s="94"/>
      <c r="D1004" s="94"/>
      <c r="E1004" s="94"/>
      <c r="F1004" s="92" t="s">
        <v>3160</v>
      </c>
      <c r="G1004" s="90"/>
    </row>
    <row r="1005" customFormat="false" ht="13.5" hidden="false" customHeight="false" outlineLevel="0" collapsed="false">
      <c r="A1005" s="88" t="s">
        <v>4143</v>
      </c>
      <c r="B1005" s="94" t="s">
        <v>4144</v>
      </c>
      <c r="C1005" s="94" t="s">
        <v>4141</v>
      </c>
      <c r="D1005" s="94" t="s">
        <v>4145</v>
      </c>
      <c r="E1005" s="94" t="s">
        <v>522</v>
      </c>
      <c r="F1005" s="108" t="s">
        <v>3098</v>
      </c>
      <c r="G1005" s="90"/>
    </row>
    <row r="1006" customFormat="false" ht="13.5" hidden="false" customHeight="false" outlineLevel="0" collapsed="false">
      <c r="A1006" s="88"/>
      <c r="B1006" s="94"/>
      <c r="C1006" s="94"/>
      <c r="D1006" s="94"/>
      <c r="E1006" s="94"/>
      <c r="F1006" s="92" t="s">
        <v>3160</v>
      </c>
      <c r="G1006" s="90"/>
    </row>
    <row r="1007" customFormat="false" ht="13.5" hidden="false" customHeight="false" outlineLevel="0" collapsed="false">
      <c r="A1007" s="113" t="s">
        <v>4146</v>
      </c>
      <c r="B1007" s="85" t="s">
        <v>4147</v>
      </c>
      <c r="C1007" s="114" t="s">
        <v>2117</v>
      </c>
      <c r="D1007" s="114" t="s">
        <v>4148</v>
      </c>
      <c r="E1007" s="114" t="s">
        <v>518</v>
      </c>
      <c r="F1007" s="115" t="s">
        <v>3098</v>
      </c>
      <c r="G1007" s="116"/>
    </row>
    <row r="1008" customFormat="false" ht="14.25" hidden="false" customHeight="false" outlineLevel="0" collapsed="false">
      <c r="A1008" s="113"/>
      <c r="B1008" s="120" t="s">
        <v>4149</v>
      </c>
      <c r="C1008" s="114"/>
      <c r="D1008" s="114"/>
      <c r="E1008" s="114"/>
      <c r="F1008" s="115"/>
      <c r="G1008" s="116"/>
    </row>
    <row r="1009" customFormat="false" ht="14.25" hidden="false" customHeight="false" outlineLevel="0" collapsed="false"/>
  </sheetData>
  <mergeCells count="1201">
    <mergeCell ref="A4:A9"/>
    <mergeCell ref="F4:F9"/>
    <mergeCell ref="G4:G9"/>
    <mergeCell ref="A10:A18"/>
    <mergeCell ref="F10:F18"/>
    <mergeCell ref="G10:G18"/>
    <mergeCell ref="A19:A20"/>
    <mergeCell ref="C19:C20"/>
    <mergeCell ref="D19:D20"/>
    <mergeCell ref="E19:E20"/>
    <mergeCell ref="F19:F20"/>
    <mergeCell ref="G19:G20"/>
    <mergeCell ref="A21:A24"/>
    <mergeCell ref="C21:C24"/>
    <mergeCell ref="D21:D24"/>
    <mergeCell ref="E21:E24"/>
    <mergeCell ref="F21:F24"/>
    <mergeCell ref="G21:G24"/>
    <mergeCell ref="A25:A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1"/>
    <mergeCell ref="F29:F31"/>
    <mergeCell ref="G29:G31"/>
    <mergeCell ref="A32:A33"/>
    <mergeCell ref="F32:F33"/>
    <mergeCell ref="G32:G33"/>
    <mergeCell ref="A34:A35"/>
    <mergeCell ref="B34:B35"/>
    <mergeCell ref="F34:F35"/>
    <mergeCell ref="G34:G35"/>
    <mergeCell ref="A36:A50"/>
    <mergeCell ref="F36:F50"/>
    <mergeCell ref="G36:G50"/>
    <mergeCell ref="A51:A55"/>
    <mergeCell ref="F51:F55"/>
    <mergeCell ref="G51:G55"/>
    <mergeCell ref="A56:A60"/>
    <mergeCell ref="F56:F60"/>
    <mergeCell ref="G56:G60"/>
    <mergeCell ref="A61:A73"/>
    <mergeCell ref="F61:F73"/>
    <mergeCell ref="G61:G73"/>
    <mergeCell ref="A74:A76"/>
    <mergeCell ref="B74:B76"/>
    <mergeCell ref="F74:F76"/>
    <mergeCell ref="G74:G76"/>
    <mergeCell ref="A77:A79"/>
    <mergeCell ref="F77:F79"/>
    <mergeCell ref="G77:G79"/>
    <mergeCell ref="A80:A89"/>
    <mergeCell ref="F80:F89"/>
    <mergeCell ref="G80:G89"/>
    <mergeCell ref="A90:A91"/>
    <mergeCell ref="B90:B91"/>
    <mergeCell ref="C90:C91"/>
    <mergeCell ref="D90:D91"/>
    <mergeCell ref="E90:E91"/>
    <mergeCell ref="G90:G91"/>
    <mergeCell ref="A92:A93"/>
    <mergeCell ref="C92:C93"/>
    <mergeCell ref="D92:D93"/>
    <mergeCell ref="E92:E93"/>
    <mergeCell ref="F92:F93"/>
    <mergeCell ref="G92:G93"/>
    <mergeCell ref="A94:A102"/>
    <mergeCell ref="F94:F102"/>
    <mergeCell ref="G94:G102"/>
    <mergeCell ref="A103:A105"/>
    <mergeCell ref="C103:C105"/>
    <mergeCell ref="F103:F105"/>
    <mergeCell ref="G103:G105"/>
    <mergeCell ref="A106:A107"/>
    <mergeCell ref="C106:C107"/>
    <mergeCell ref="D106:D107"/>
    <mergeCell ref="E106:E107"/>
    <mergeCell ref="F106:F107"/>
    <mergeCell ref="G106:G107"/>
    <mergeCell ref="A108:A113"/>
    <mergeCell ref="F108:F113"/>
    <mergeCell ref="G108:G113"/>
    <mergeCell ref="A114:A118"/>
    <mergeCell ref="F114:F118"/>
    <mergeCell ref="G114:G118"/>
    <mergeCell ref="A122:A129"/>
    <mergeCell ref="F122:F129"/>
    <mergeCell ref="G122:G129"/>
    <mergeCell ref="A130:A133"/>
    <mergeCell ref="B130:B133"/>
    <mergeCell ref="F130:F133"/>
    <mergeCell ref="G130:G133"/>
    <mergeCell ref="A134:A138"/>
    <mergeCell ref="F134:F138"/>
    <mergeCell ref="G134:G138"/>
    <mergeCell ref="A139:A154"/>
    <mergeCell ref="C139:C154"/>
    <mergeCell ref="F139:F154"/>
    <mergeCell ref="G139:G154"/>
    <mergeCell ref="A155:A157"/>
    <mergeCell ref="F155:F157"/>
    <mergeCell ref="G155:G157"/>
    <mergeCell ref="A158:A160"/>
    <mergeCell ref="F158:F160"/>
    <mergeCell ref="G158:G160"/>
    <mergeCell ref="A161:A164"/>
    <mergeCell ref="C161:C164"/>
    <mergeCell ref="F161:F164"/>
    <mergeCell ref="G161:G164"/>
    <mergeCell ref="A165:A168"/>
    <mergeCell ref="F165:F168"/>
    <mergeCell ref="G165:G168"/>
    <mergeCell ref="A171:B171"/>
    <mergeCell ref="G171:G181"/>
    <mergeCell ref="H171:H18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4"/>
    <mergeCell ref="D182:D184"/>
    <mergeCell ref="E182:E184"/>
    <mergeCell ref="F182:F184"/>
    <mergeCell ref="G182:G184"/>
    <mergeCell ref="H182:H184"/>
    <mergeCell ref="A185:A190"/>
    <mergeCell ref="B185:C185"/>
    <mergeCell ref="D185:D190"/>
    <mergeCell ref="G185:G190"/>
    <mergeCell ref="H185:H190"/>
    <mergeCell ref="B186:C186"/>
    <mergeCell ref="B187:C187"/>
    <mergeCell ref="B188:C188"/>
    <mergeCell ref="B189:C189"/>
    <mergeCell ref="B190:C190"/>
    <mergeCell ref="A191:A192"/>
    <mergeCell ref="B191:C192"/>
    <mergeCell ref="F191:F192"/>
    <mergeCell ref="G191:G192"/>
    <mergeCell ref="H191:H192"/>
    <mergeCell ref="A193:A195"/>
    <mergeCell ref="B193:C193"/>
    <mergeCell ref="G193:G195"/>
    <mergeCell ref="H193:H195"/>
    <mergeCell ref="B194:C194"/>
    <mergeCell ref="B195:C195"/>
    <mergeCell ref="B196:C196"/>
    <mergeCell ref="B197:C197"/>
    <mergeCell ref="B198:C198"/>
    <mergeCell ref="A199:A202"/>
    <mergeCell ref="B199:C199"/>
    <mergeCell ref="G199:G202"/>
    <mergeCell ref="H199:H202"/>
    <mergeCell ref="B200:C200"/>
    <mergeCell ref="B201:C201"/>
    <mergeCell ref="B202:C202"/>
    <mergeCell ref="A203:A205"/>
    <mergeCell ref="B203:C203"/>
    <mergeCell ref="D203:D205"/>
    <mergeCell ref="E203:E205"/>
    <mergeCell ref="F203:F205"/>
    <mergeCell ref="G203:G205"/>
    <mergeCell ref="H203:H205"/>
    <mergeCell ref="B204:C204"/>
    <mergeCell ref="B205:C205"/>
    <mergeCell ref="A206:A207"/>
    <mergeCell ref="B206:C207"/>
    <mergeCell ref="E206:E207"/>
    <mergeCell ref="F206:F207"/>
    <mergeCell ref="G206:G207"/>
    <mergeCell ref="H206:H207"/>
    <mergeCell ref="A208:A209"/>
    <mergeCell ref="B208:C209"/>
    <mergeCell ref="E208:E209"/>
    <mergeCell ref="F208:F209"/>
    <mergeCell ref="G208:G209"/>
    <mergeCell ref="H208:H209"/>
    <mergeCell ref="A210:A211"/>
    <mergeCell ref="B210:C211"/>
    <mergeCell ref="D210:D211"/>
    <mergeCell ref="E210:E211"/>
    <mergeCell ref="F210:F211"/>
    <mergeCell ref="G210:G211"/>
    <mergeCell ref="H210:H211"/>
    <mergeCell ref="A212:A214"/>
    <mergeCell ref="C212:C214"/>
    <mergeCell ref="E212:E214"/>
    <mergeCell ref="F212:F214"/>
    <mergeCell ref="G212:G214"/>
    <mergeCell ref="A216:A217"/>
    <mergeCell ref="B216:B217"/>
    <mergeCell ref="F216:F217"/>
    <mergeCell ref="G216:G217"/>
    <mergeCell ref="A218:A219"/>
    <mergeCell ref="B218:B219"/>
    <mergeCell ref="F218:F219"/>
    <mergeCell ref="G218:G219"/>
    <mergeCell ref="A220:A221"/>
    <mergeCell ref="B220:B221"/>
    <mergeCell ref="F220:F221"/>
    <mergeCell ref="G220:G221"/>
    <mergeCell ref="A223:A224"/>
    <mergeCell ref="B223:B224"/>
    <mergeCell ref="C223:C224"/>
    <mergeCell ref="E223:E224"/>
    <mergeCell ref="F223:F224"/>
    <mergeCell ref="G223:G224"/>
    <mergeCell ref="A225:A226"/>
    <mergeCell ref="B225:B226"/>
    <mergeCell ref="C225:C226"/>
    <mergeCell ref="E225:E226"/>
    <mergeCell ref="F225:F226"/>
    <mergeCell ref="G225:G226"/>
    <mergeCell ref="A227:A228"/>
    <mergeCell ref="C227:C228"/>
    <mergeCell ref="E227:E228"/>
    <mergeCell ref="F227:F228"/>
    <mergeCell ref="G227:G228"/>
    <mergeCell ref="A229:A230"/>
    <mergeCell ref="B229:B230"/>
    <mergeCell ref="C229:C230"/>
    <mergeCell ref="E229:E230"/>
    <mergeCell ref="F229:F230"/>
    <mergeCell ref="G229:G230"/>
    <mergeCell ref="A231:A232"/>
    <mergeCell ref="B231:B232"/>
    <mergeCell ref="C231:C232"/>
    <mergeCell ref="D231:D232"/>
    <mergeCell ref="E231:E232"/>
    <mergeCell ref="F231:F232"/>
    <mergeCell ref="G231:G232"/>
    <mergeCell ref="A233:A234"/>
    <mergeCell ref="C233:C234"/>
    <mergeCell ref="E233:E234"/>
    <mergeCell ref="F233:F234"/>
    <mergeCell ref="G233:G234"/>
    <mergeCell ref="A235:A236"/>
    <mergeCell ref="C235:C236"/>
    <mergeCell ref="D235:D236"/>
    <mergeCell ref="E235:E236"/>
    <mergeCell ref="F235:F236"/>
    <mergeCell ref="G235:G236"/>
    <mergeCell ref="A237:A238"/>
    <mergeCell ref="C237:C238"/>
    <mergeCell ref="D237:D238"/>
    <mergeCell ref="E237:E238"/>
    <mergeCell ref="F237:F238"/>
    <mergeCell ref="G237:G238"/>
    <mergeCell ref="A239:A240"/>
    <mergeCell ref="C239:C240"/>
    <mergeCell ref="D239:D240"/>
    <mergeCell ref="E239:E240"/>
    <mergeCell ref="F239:F240"/>
    <mergeCell ref="G239:G240"/>
    <mergeCell ref="A241:A242"/>
    <mergeCell ref="C241:C242"/>
    <mergeCell ref="D241:D242"/>
    <mergeCell ref="E241:E242"/>
    <mergeCell ref="F241:F242"/>
    <mergeCell ref="G241:G242"/>
    <mergeCell ref="A243:A245"/>
    <mergeCell ref="C243:C245"/>
    <mergeCell ref="D243:D245"/>
    <mergeCell ref="E243:E245"/>
    <mergeCell ref="F243:F245"/>
    <mergeCell ref="G243:G245"/>
    <mergeCell ref="A248:A250"/>
    <mergeCell ref="F248:F250"/>
    <mergeCell ref="G248:G250"/>
    <mergeCell ref="A251:A252"/>
    <mergeCell ref="B251:B252"/>
    <mergeCell ref="F251:F252"/>
    <mergeCell ref="G251:G252"/>
    <mergeCell ref="A253:A257"/>
    <mergeCell ref="B253:B257"/>
    <mergeCell ref="F253:F257"/>
    <mergeCell ref="G253:G257"/>
    <mergeCell ref="A258:A263"/>
    <mergeCell ref="F258:F263"/>
    <mergeCell ref="G258:G263"/>
    <mergeCell ref="A264:A268"/>
    <mergeCell ref="F264:F268"/>
    <mergeCell ref="G264:G268"/>
    <mergeCell ref="A269:A272"/>
    <mergeCell ref="B269:B272"/>
    <mergeCell ref="F269:F272"/>
    <mergeCell ref="G269:G272"/>
    <mergeCell ref="A273:A276"/>
    <mergeCell ref="F273:F276"/>
    <mergeCell ref="G273:G276"/>
    <mergeCell ref="A277:A281"/>
    <mergeCell ref="B277:B281"/>
    <mergeCell ref="C277:C281"/>
    <mergeCell ref="F277:F281"/>
    <mergeCell ref="G277:G281"/>
    <mergeCell ref="A282:A283"/>
    <mergeCell ref="B282:B283"/>
    <mergeCell ref="C282:C283"/>
    <mergeCell ref="D282:D283"/>
    <mergeCell ref="E282:E283"/>
    <mergeCell ref="F282:F283"/>
    <mergeCell ref="G282:G283"/>
    <mergeCell ref="A284:A290"/>
    <mergeCell ref="F284:F290"/>
    <mergeCell ref="G284:G290"/>
    <mergeCell ref="A291:A294"/>
    <mergeCell ref="F291:F294"/>
    <mergeCell ref="G291:G294"/>
    <mergeCell ref="A295:A298"/>
    <mergeCell ref="C295:C298"/>
    <mergeCell ref="D295:D298"/>
    <mergeCell ref="E295:E298"/>
    <mergeCell ref="F295:F298"/>
    <mergeCell ref="G295:G298"/>
    <mergeCell ref="A299:A302"/>
    <mergeCell ref="C299:C302"/>
    <mergeCell ref="D299:D302"/>
    <mergeCell ref="E299:E302"/>
    <mergeCell ref="F299:F302"/>
    <mergeCell ref="G299:G302"/>
    <mergeCell ref="A303:A306"/>
    <mergeCell ref="C303:C306"/>
    <mergeCell ref="D303:D306"/>
    <mergeCell ref="E303:E306"/>
    <mergeCell ref="F303:F306"/>
    <mergeCell ref="G303:G306"/>
    <mergeCell ref="A307:A310"/>
    <mergeCell ref="C307:C310"/>
    <mergeCell ref="D307:D310"/>
    <mergeCell ref="E307:E310"/>
    <mergeCell ref="F307:F310"/>
    <mergeCell ref="G307:G310"/>
    <mergeCell ref="A311:A319"/>
    <mergeCell ref="F311:F319"/>
    <mergeCell ref="G311:G319"/>
    <mergeCell ref="A320:A321"/>
    <mergeCell ref="B320:B321"/>
    <mergeCell ref="C320:C321"/>
    <mergeCell ref="D320:D321"/>
    <mergeCell ref="E320:E321"/>
    <mergeCell ref="F320:F321"/>
    <mergeCell ref="G320:G321"/>
    <mergeCell ref="A322:A323"/>
    <mergeCell ref="B322:B323"/>
    <mergeCell ref="F322:F323"/>
    <mergeCell ref="G322:G323"/>
    <mergeCell ref="A324:A336"/>
    <mergeCell ref="F324:F336"/>
    <mergeCell ref="G324:G336"/>
    <mergeCell ref="A337:A338"/>
    <mergeCell ref="B337:B338"/>
    <mergeCell ref="C337:C338"/>
    <mergeCell ref="D337:D338"/>
    <mergeCell ref="E337:E338"/>
    <mergeCell ref="F337:F338"/>
    <mergeCell ref="G337:G338"/>
    <mergeCell ref="A339:A340"/>
    <mergeCell ref="B339:B340"/>
    <mergeCell ref="C339:C340"/>
    <mergeCell ref="D339:D340"/>
    <mergeCell ref="E339:E340"/>
    <mergeCell ref="F339:F340"/>
    <mergeCell ref="G339:G340"/>
    <mergeCell ref="A341:A346"/>
    <mergeCell ref="F341:F346"/>
    <mergeCell ref="G341:G346"/>
    <mergeCell ref="A347:A349"/>
    <mergeCell ref="F347:F349"/>
    <mergeCell ref="G347:G349"/>
    <mergeCell ref="A350:A353"/>
    <mergeCell ref="F350:F353"/>
    <mergeCell ref="G350:G353"/>
    <mergeCell ref="A354:A356"/>
    <mergeCell ref="F354:F356"/>
    <mergeCell ref="G354:G356"/>
    <mergeCell ref="A357:A363"/>
    <mergeCell ref="F357:F363"/>
    <mergeCell ref="G357:G363"/>
    <mergeCell ref="A364:A370"/>
    <mergeCell ref="F364:F370"/>
    <mergeCell ref="G364:G370"/>
    <mergeCell ref="A374:A381"/>
    <mergeCell ref="F374:F381"/>
    <mergeCell ref="G374:G381"/>
    <mergeCell ref="A383:A388"/>
    <mergeCell ref="F383:F388"/>
    <mergeCell ref="G383:G388"/>
    <mergeCell ref="A390:A400"/>
    <mergeCell ref="B390:C390"/>
    <mergeCell ref="G390:G400"/>
    <mergeCell ref="H390:H40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A401:A404"/>
    <mergeCell ref="B401:C401"/>
    <mergeCell ref="D401:D404"/>
    <mergeCell ref="E401:E404"/>
    <mergeCell ref="F401:F404"/>
    <mergeCell ref="G401:G404"/>
    <mergeCell ref="H401:H404"/>
    <mergeCell ref="B402:C402"/>
    <mergeCell ref="B403:C403"/>
    <mergeCell ref="B404:C404"/>
    <mergeCell ref="A405:A407"/>
    <mergeCell ref="B405:C407"/>
    <mergeCell ref="G405:G407"/>
    <mergeCell ref="H405:H407"/>
    <mergeCell ref="A408:A414"/>
    <mergeCell ref="B408:C408"/>
    <mergeCell ref="G408:G414"/>
    <mergeCell ref="H408:H414"/>
    <mergeCell ref="B409:C409"/>
    <mergeCell ref="B410:C410"/>
    <mergeCell ref="B411:C411"/>
    <mergeCell ref="B412:C412"/>
    <mergeCell ref="B413:C413"/>
    <mergeCell ref="B414:C414"/>
    <mergeCell ref="A415:A418"/>
    <mergeCell ref="B415:C415"/>
    <mergeCell ref="G415:G418"/>
    <mergeCell ref="H415:H418"/>
    <mergeCell ref="B416:C416"/>
    <mergeCell ref="B417:C417"/>
    <mergeCell ref="B418:C418"/>
    <mergeCell ref="A419:A421"/>
    <mergeCell ref="B419:C419"/>
    <mergeCell ref="D419:D421"/>
    <mergeCell ref="F419:F421"/>
    <mergeCell ref="G419:G421"/>
    <mergeCell ref="H419:H421"/>
    <mergeCell ref="B420:C420"/>
    <mergeCell ref="B421:C421"/>
    <mergeCell ref="A422:A423"/>
    <mergeCell ref="B422:C422"/>
    <mergeCell ref="D422:D423"/>
    <mergeCell ref="E422:E423"/>
    <mergeCell ref="F422:F423"/>
    <mergeCell ref="G422:G423"/>
    <mergeCell ref="H422:H423"/>
    <mergeCell ref="B423:C423"/>
    <mergeCell ref="A424:B437"/>
    <mergeCell ref="G424:G437"/>
    <mergeCell ref="H424:H437"/>
    <mergeCell ref="A438:A442"/>
    <mergeCell ref="C438:C442"/>
    <mergeCell ref="E438:E442"/>
    <mergeCell ref="F438:F442"/>
    <mergeCell ref="G438:G442"/>
    <mergeCell ref="A443:A447"/>
    <mergeCell ref="C443:C447"/>
    <mergeCell ref="E443:E447"/>
    <mergeCell ref="F443:F447"/>
    <mergeCell ref="G443:G447"/>
    <mergeCell ref="A448:A449"/>
    <mergeCell ref="B448:B449"/>
    <mergeCell ref="C448:C449"/>
    <mergeCell ref="D448:D449"/>
    <mergeCell ref="E448:E449"/>
    <mergeCell ref="F448:F449"/>
    <mergeCell ref="G448:G449"/>
    <mergeCell ref="A450:A451"/>
    <mergeCell ref="B450:B451"/>
    <mergeCell ref="C450:C451"/>
    <mergeCell ref="D450:D451"/>
    <mergeCell ref="E450:E451"/>
    <mergeCell ref="F450:F451"/>
    <mergeCell ref="G450:G451"/>
    <mergeCell ref="A454:A456"/>
    <mergeCell ref="C454:C456"/>
    <mergeCell ref="D454:D456"/>
    <mergeCell ref="E454:E456"/>
    <mergeCell ref="F454:F456"/>
    <mergeCell ref="G454:G456"/>
    <mergeCell ref="A457:A459"/>
    <mergeCell ref="C457:C459"/>
    <mergeCell ref="D457:D459"/>
    <mergeCell ref="E457:E459"/>
    <mergeCell ref="F457:F459"/>
    <mergeCell ref="G457:G459"/>
    <mergeCell ref="A460:A462"/>
    <mergeCell ref="C460:C462"/>
    <mergeCell ref="D460:D462"/>
    <mergeCell ref="E460:E462"/>
    <mergeCell ref="F460:F462"/>
    <mergeCell ref="G460:G462"/>
    <mergeCell ref="A463:A474"/>
    <mergeCell ref="F463:F474"/>
    <mergeCell ref="G463:G474"/>
    <mergeCell ref="A475:A478"/>
    <mergeCell ref="B475:B478"/>
    <mergeCell ref="F475:F478"/>
    <mergeCell ref="G475:G478"/>
    <mergeCell ref="A479:A481"/>
    <mergeCell ref="B479:B481"/>
    <mergeCell ref="F479:F481"/>
    <mergeCell ref="G479:G481"/>
    <mergeCell ref="A482:A489"/>
    <mergeCell ref="F482:F489"/>
    <mergeCell ref="G482:G489"/>
    <mergeCell ref="A490:A496"/>
    <mergeCell ref="F490:F496"/>
    <mergeCell ref="G490:G496"/>
    <mergeCell ref="A497:A509"/>
    <mergeCell ref="F497:F509"/>
    <mergeCell ref="G497:G509"/>
    <mergeCell ref="A510:A517"/>
    <mergeCell ref="F510:F517"/>
    <mergeCell ref="G510:G517"/>
    <mergeCell ref="A518:A523"/>
    <mergeCell ref="E518:E523"/>
    <mergeCell ref="F518:F523"/>
    <mergeCell ref="G518:G523"/>
    <mergeCell ref="A524:A528"/>
    <mergeCell ref="B524:B528"/>
    <mergeCell ref="F524:F528"/>
    <mergeCell ref="G524:G528"/>
    <mergeCell ref="A529:A543"/>
    <mergeCell ref="F529:F543"/>
    <mergeCell ref="G529:G543"/>
    <mergeCell ref="H529:H543"/>
    <mergeCell ref="A544:A549"/>
    <mergeCell ref="B544:B549"/>
    <mergeCell ref="F544:F549"/>
    <mergeCell ref="G544:G549"/>
    <mergeCell ref="H544:H548"/>
    <mergeCell ref="A550:A551"/>
    <mergeCell ref="C550:C551"/>
    <mergeCell ref="D550:D551"/>
    <mergeCell ref="E550:E551"/>
    <mergeCell ref="F550:F551"/>
    <mergeCell ref="G550:G551"/>
    <mergeCell ref="H550:H551"/>
    <mergeCell ref="A553:A557"/>
    <mergeCell ref="F553:F557"/>
    <mergeCell ref="G553:G557"/>
    <mergeCell ref="H553:H557"/>
    <mergeCell ref="A558:A561"/>
    <mergeCell ref="F558:F561"/>
    <mergeCell ref="G558:G561"/>
    <mergeCell ref="H558:H561"/>
    <mergeCell ref="A564:A565"/>
    <mergeCell ref="C564:C565"/>
    <mergeCell ref="E564:E565"/>
    <mergeCell ref="F564:F565"/>
    <mergeCell ref="G564:G565"/>
    <mergeCell ref="H564:H565"/>
    <mergeCell ref="A566:A568"/>
    <mergeCell ref="F566:F568"/>
    <mergeCell ref="G566:G568"/>
    <mergeCell ref="H566:H568"/>
    <mergeCell ref="A569:A571"/>
    <mergeCell ref="F569:F571"/>
    <mergeCell ref="G569:G571"/>
    <mergeCell ref="H569:H571"/>
    <mergeCell ref="A572:A574"/>
    <mergeCell ref="C572:C574"/>
    <mergeCell ref="F572:F574"/>
    <mergeCell ref="G572:G574"/>
    <mergeCell ref="H572:H574"/>
    <mergeCell ref="A575:A581"/>
    <mergeCell ref="C575:C581"/>
    <mergeCell ref="D575:D581"/>
    <mergeCell ref="E575:E581"/>
    <mergeCell ref="F575:F581"/>
    <mergeCell ref="G575:G581"/>
    <mergeCell ref="H575:H581"/>
    <mergeCell ref="A582:A585"/>
    <mergeCell ref="C582:C585"/>
    <mergeCell ref="D582:D585"/>
    <mergeCell ref="E582:E585"/>
    <mergeCell ref="F582:F585"/>
    <mergeCell ref="G582:G585"/>
    <mergeCell ref="A590:A596"/>
    <mergeCell ref="C590:D590"/>
    <mergeCell ref="G590:G596"/>
    <mergeCell ref="H590:H596"/>
    <mergeCell ref="I590:I596"/>
    <mergeCell ref="C591:D591"/>
    <mergeCell ref="C592:D592"/>
    <mergeCell ref="C593:D593"/>
    <mergeCell ref="C594:D594"/>
    <mergeCell ref="C595:D595"/>
    <mergeCell ref="C596:D596"/>
    <mergeCell ref="A597:A603"/>
    <mergeCell ref="D597:E597"/>
    <mergeCell ref="G597:G603"/>
    <mergeCell ref="H597:I603"/>
    <mergeCell ref="D598:E598"/>
    <mergeCell ref="D599:E599"/>
    <mergeCell ref="D600:E600"/>
    <mergeCell ref="D601:E601"/>
    <mergeCell ref="D602:E602"/>
    <mergeCell ref="D603:E603"/>
    <mergeCell ref="A604:A607"/>
    <mergeCell ref="D604:E604"/>
    <mergeCell ref="G604:G607"/>
    <mergeCell ref="H604:I607"/>
    <mergeCell ref="D605:E605"/>
    <mergeCell ref="D606:E606"/>
    <mergeCell ref="D607:E607"/>
    <mergeCell ref="A608:A610"/>
    <mergeCell ref="D608:E608"/>
    <mergeCell ref="G608:G610"/>
    <mergeCell ref="H608:I610"/>
    <mergeCell ref="D609:E609"/>
    <mergeCell ref="D610:E610"/>
    <mergeCell ref="A611:A612"/>
    <mergeCell ref="D611:E611"/>
    <mergeCell ref="G611:G612"/>
    <mergeCell ref="H611:I612"/>
    <mergeCell ref="D612:E612"/>
    <mergeCell ref="A613:A617"/>
    <mergeCell ref="D613:E613"/>
    <mergeCell ref="G613:G617"/>
    <mergeCell ref="H613:I617"/>
    <mergeCell ref="D614:E614"/>
    <mergeCell ref="D615:E615"/>
    <mergeCell ref="D616:E616"/>
    <mergeCell ref="D617:E617"/>
    <mergeCell ref="A618:A619"/>
    <mergeCell ref="B618:B619"/>
    <mergeCell ref="D618:E618"/>
    <mergeCell ref="G618:G619"/>
    <mergeCell ref="H618:I619"/>
    <mergeCell ref="D619:E619"/>
    <mergeCell ref="A620:A631"/>
    <mergeCell ref="D620:E620"/>
    <mergeCell ref="G620:G631"/>
    <mergeCell ref="H620:I631"/>
    <mergeCell ref="D621:E621"/>
    <mergeCell ref="D622:E622"/>
    <mergeCell ref="D623:E623"/>
    <mergeCell ref="D624:E624"/>
    <mergeCell ref="D625:E625"/>
    <mergeCell ref="D626:E626"/>
    <mergeCell ref="D627:E627"/>
    <mergeCell ref="D628:E628"/>
    <mergeCell ref="D629:E629"/>
    <mergeCell ref="D630:E630"/>
    <mergeCell ref="D631:E631"/>
    <mergeCell ref="A632:A634"/>
    <mergeCell ref="D632:E632"/>
    <mergeCell ref="G632:G634"/>
    <mergeCell ref="H632:I634"/>
    <mergeCell ref="D633:E633"/>
    <mergeCell ref="D634:E634"/>
    <mergeCell ref="A635:A640"/>
    <mergeCell ref="B635:B640"/>
    <mergeCell ref="D635:E635"/>
    <mergeCell ref="G635:G640"/>
    <mergeCell ref="H635:I640"/>
    <mergeCell ref="D636:E636"/>
    <mergeCell ref="D637:E637"/>
    <mergeCell ref="D638:E638"/>
    <mergeCell ref="D639:E639"/>
    <mergeCell ref="D640:E640"/>
    <mergeCell ref="A641:A642"/>
    <mergeCell ref="C641:C642"/>
    <mergeCell ref="D641:E641"/>
    <mergeCell ref="F641:F642"/>
    <mergeCell ref="G641:G642"/>
    <mergeCell ref="H641:I642"/>
    <mergeCell ref="D642:E642"/>
    <mergeCell ref="A643:A645"/>
    <mergeCell ref="C643:C645"/>
    <mergeCell ref="D643:E643"/>
    <mergeCell ref="F643:F645"/>
    <mergeCell ref="G643:G645"/>
    <mergeCell ref="H643:I645"/>
    <mergeCell ref="D644:E644"/>
    <mergeCell ref="D645:E645"/>
    <mergeCell ref="A646:A651"/>
    <mergeCell ref="D646:E646"/>
    <mergeCell ref="F646:F651"/>
    <mergeCell ref="G646:G651"/>
    <mergeCell ref="H646:I651"/>
    <mergeCell ref="D647:E647"/>
    <mergeCell ref="D648:E648"/>
    <mergeCell ref="D649:E649"/>
    <mergeCell ref="D650:E650"/>
    <mergeCell ref="D651:E651"/>
    <mergeCell ref="A652:A657"/>
    <mergeCell ref="D652:E652"/>
    <mergeCell ref="F652:F657"/>
    <mergeCell ref="G652:G657"/>
    <mergeCell ref="H652:H657"/>
    <mergeCell ref="I652:I657"/>
    <mergeCell ref="D653:E653"/>
    <mergeCell ref="D654:E654"/>
    <mergeCell ref="D655:E655"/>
    <mergeCell ref="D656:E656"/>
    <mergeCell ref="D657:E657"/>
    <mergeCell ref="A658:A659"/>
    <mergeCell ref="C658:D659"/>
    <mergeCell ref="E658:E659"/>
    <mergeCell ref="F658:F659"/>
    <mergeCell ref="G658:G659"/>
    <mergeCell ref="H658:H659"/>
    <mergeCell ref="I658:I659"/>
    <mergeCell ref="A660:A666"/>
    <mergeCell ref="C660:D660"/>
    <mergeCell ref="G660:G666"/>
    <mergeCell ref="H660:H666"/>
    <mergeCell ref="I660:I666"/>
    <mergeCell ref="C661:D661"/>
    <mergeCell ref="C662:D662"/>
    <mergeCell ref="C663:D663"/>
    <mergeCell ref="C664:D664"/>
    <mergeCell ref="C665:D665"/>
    <mergeCell ref="C666:D666"/>
    <mergeCell ref="A667:A672"/>
    <mergeCell ref="C667:D667"/>
    <mergeCell ref="G667:G672"/>
    <mergeCell ref="H667:H672"/>
    <mergeCell ref="I667:I672"/>
    <mergeCell ref="C668:D668"/>
    <mergeCell ref="C669:D669"/>
    <mergeCell ref="C670:D670"/>
    <mergeCell ref="C671:D671"/>
    <mergeCell ref="C672:D672"/>
    <mergeCell ref="A673:A676"/>
    <mergeCell ref="C673:D673"/>
    <mergeCell ref="G673:G676"/>
    <mergeCell ref="H673:H676"/>
    <mergeCell ref="I673:I676"/>
    <mergeCell ref="C674:D674"/>
    <mergeCell ref="C675:D675"/>
    <mergeCell ref="C676:D676"/>
    <mergeCell ref="A677:A683"/>
    <mergeCell ref="C677:D677"/>
    <mergeCell ref="G677:G683"/>
    <mergeCell ref="H677:H683"/>
    <mergeCell ref="I677:I683"/>
    <mergeCell ref="C678:D678"/>
    <mergeCell ref="C679:D679"/>
    <mergeCell ref="C680:D680"/>
    <mergeCell ref="C681:D681"/>
    <mergeCell ref="C682:D682"/>
    <mergeCell ref="C683:D683"/>
    <mergeCell ref="A684:A687"/>
    <mergeCell ref="D684:D687"/>
    <mergeCell ref="E684:E687"/>
    <mergeCell ref="F684:F687"/>
    <mergeCell ref="G684:G687"/>
    <mergeCell ref="A688:A691"/>
    <mergeCell ref="E688:E691"/>
    <mergeCell ref="F688:F691"/>
    <mergeCell ref="G688:G691"/>
    <mergeCell ref="E692:E694"/>
    <mergeCell ref="F692:F694"/>
    <mergeCell ref="G692:G694"/>
    <mergeCell ref="A695:A697"/>
    <mergeCell ref="B695:B697"/>
    <mergeCell ref="C695:C697"/>
    <mergeCell ref="E695:E697"/>
    <mergeCell ref="F695:F697"/>
    <mergeCell ref="G695:G697"/>
    <mergeCell ref="A698:A700"/>
    <mergeCell ref="E698:E700"/>
    <mergeCell ref="F698:F700"/>
    <mergeCell ref="G698:G700"/>
    <mergeCell ref="A701:A702"/>
    <mergeCell ref="B701:B702"/>
    <mergeCell ref="C701:C702"/>
    <mergeCell ref="D701:D702"/>
    <mergeCell ref="E701:E702"/>
    <mergeCell ref="F701:F702"/>
    <mergeCell ref="G701:G702"/>
    <mergeCell ref="A703:A704"/>
    <mergeCell ref="B703:B704"/>
    <mergeCell ref="C703:C704"/>
    <mergeCell ref="D703:D704"/>
    <mergeCell ref="E703:E704"/>
    <mergeCell ref="G703:G704"/>
    <mergeCell ref="A707:A709"/>
    <mergeCell ref="C707:C709"/>
    <mergeCell ref="E707:E709"/>
    <mergeCell ref="G707:G709"/>
    <mergeCell ref="A710:A714"/>
    <mergeCell ref="C710:C714"/>
    <mergeCell ref="D710:D714"/>
    <mergeCell ref="E710:E714"/>
    <mergeCell ref="G710:G714"/>
    <mergeCell ref="A715:A718"/>
    <mergeCell ref="G715:G718"/>
    <mergeCell ref="A719:A721"/>
    <mergeCell ref="C719:C721"/>
    <mergeCell ref="D719:D721"/>
    <mergeCell ref="E719:E721"/>
    <mergeCell ref="G719:G721"/>
    <mergeCell ref="A722:A724"/>
    <mergeCell ref="C722:C724"/>
    <mergeCell ref="D722:D724"/>
    <mergeCell ref="E722:E724"/>
    <mergeCell ref="G722:G724"/>
    <mergeCell ref="A725:A727"/>
    <mergeCell ref="C725:C727"/>
    <mergeCell ref="D725:D727"/>
    <mergeCell ref="E725:E727"/>
    <mergeCell ref="G725:G727"/>
    <mergeCell ref="A728:A731"/>
    <mergeCell ref="G728:G731"/>
    <mergeCell ref="A732:A736"/>
    <mergeCell ref="G732:G736"/>
    <mergeCell ref="A737:A739"/>
    <mergeCell ref="C737:C739"/>
    <mergeCell ref="D737:D739"/>
    <mergeCell ref="E737:E739"/>
    <mergeCell ref="G737:G739"/>
    <mergeCell ref="A740:A742"/>
    <mergeCell ref="C740:C742"/>
    <mergeCell ref="D740:D742"/>
    <mergeCell ref="E740:E742"/>
    <mergeCell ref="G740:G742"/>
    <mergeCell ref="A743:A745"/>
    <mergeCell ref="C743:C745"/>
    <mergeCell ref="D743:D745"/>
    <mergeCell ref="E743:E745"/>
    <mergeCell ref="G743:G745"/>
    <mergeCell ref="A746:A750"/>
    <mergeCell ref="G746:G750"/>
    <mergeCell ref="A751:A753"/>
    <mergeCell ref="C751:C753"/>
    <mergeCell ref="D751:D753"/>
    <mergeCell ref="E751:E753"/>
    <mergeCell ref="F751:F753"/>
    <mergeCell ref="G751:G753"/>
    <mergeCell ref="A754:A761"/>
    <mergeCell ref="F754:F761"/>
    <mergeCell ref="G754:G761"/>
    <mergeCell ref="A762:A764"/>
    <mergeCell ref="C762:C764"/>
    <mergeCell ref="D762:D764"/>
    <mergeCell ref="E762:E764"/>
    <mergeCell ref="G762:G764"/>
    <mergeCell ref="A765:A767"/>
    <mergeCell ref="C765:C767"/>
    <mergeCell ref="D765:D767"/>
    <mergeCell ref="E765:E767"/>
    <mergeCell ref="G765:G767"/>
    <mergeCell ref="A768:A770"/>
    <mergeCell ref="B768:B770"/>
    <mergeCell ref="C768:C770"/>
    <mergeCell ref="D768:D770"/>
    <mergeCell ref="E768:E770"/>
    <mergeCell ref="G768:G770"/>
    <mergeCell ref="A771:A773"/>
    <mergeCell ref="C771:C773"/>
    <mergeCell ref="D771:D773"/>
    <mergeCell ref="E771:E773"/>
    <mergeCell ref="G771:G773"/>
    <mergeCell ref="A774:A777"/>
    <mergeCell ref="C774:C777"/>
    <mergeCell ref="D774:D777"/>
    <mergeCell ref="E774:E777"/>
    <mergeCell ref="F774:F777"/>
    <mergeCell ref="G774:G777"/>
    <mergeCell ref="A778:A780"/>
    <mergeCell ref="B778:B780"/>
    <mergeCell ref="C778:C780"/>
    <mergeCell ref="F778:F780"/>
    <mergeCell ref="G778:G780"/>
    <mergeCell ref="A781:A782"/>
    <mergeCell ref="B781:B782"/>
    <mergeCell ref="C781:C782"/>
    <mergeCell ref="F781:F782"/>
    <mergeCell ref="G781:G782"/>
    <mergeCell ref="A783:A784"/>
    <mergeCell ref="B783:B784"/>
    <mergeCell ref="C783:C784"/>
    <mergeCell ref="F783:F784"/>
    <mergeCell ref="G783:G784"/>
    <mergeCell ref="A785:A786"/>
    <mergeCell ref="C785:C786"/>
    <mergeCell ref="D785:D786"/>
    <mergeCell ref="E785:E786"/>
    <mergeCell ref="G785:G786"/>
    <mergeCell ref="A787:A788"/>
    <mergeCell ref="C787:C788"/>
    <mergeCell ref="D787:D788"/>
    <mergeCell ref="E787:E788"/>
    <mergeCell ref="G787:G788"/>
    <mergeCell ref="A789:A792"/>
    <mergeCell ref="G789:G792"/>
    <mergeCell ref="A793:A796"/>
    <mergeCell ref="G793:G796"/>
    <mergeCell ref="A797:A800"/>
    <mergeCell ref="C797:C800"/>
    <mergeCell ref="E797:E800"/>
    <mergeCell ref="G797:G800"/>
    <mergeCell ref="A801:A804"/>
    <mergeCell ref="C801:C804"/>
    <mergeCell ref="E801:E804"/>
    <mergeCell ref="G801:G804"/>
    <mergeCell ref="A805:A809"/>
    <mergeCell ref="F805:F809"/>
    <mergeCell ref="G805:G809"/>
    <mergeCell ref="A810:A811"/>
    <mergeCell ref="B810:B811"/>
    <mergeCell ref="C810:C811"/>
    <mergeCell ref="E810:E811"/>
    <mergeCell ref="F810:F811"/>
    <mergeCell ref="G810:G811"/>
    <mergeCell ref="A812:A816"/>
    <mergeCell ref="C812:C816"/>
    <mergeCell ref="E812:E816"/>
    <mergeCell ref="G812:G816"/>
    <mergeCell ref="A817:A821"/>
    <mergeCell ref="C817:C821"/>
    <mergeCell ref="E817:E821"/>
    <mergeCell ref="G817:G821"/>
    <mergeCell ref="A822:A829"/>
    <mergeCell ref="F822:F829"/>
    <mergeCell ref="G822:G829"/>
    <mergeCell ref="A830:A832"/>
    <mergeCell ref="C830:C832"/>
    <mergeCell ref="D830:D832"/>
    <mergeCell ref="E830:E832"/>
    <mergeCell ref="G830:G832"/>
    <mergeCell ref="A833:A835"/>
    <mergeCell ref="C833:C835"/>
    <mergeCell ref="D833:D835"/>
    <mergeCell ref="E833:E835"/>
    <mergeCell ref="G833:G835"/>
    <mergeCell ref="A836:A837"/>
    <mergeCell ref="C836:C837"/>
    <mergeCell ref="F836:F837"/>
    <mergeCell ref="G836:G837"/>
    <mergeCell ref="A838:A840"/>
    <mergeCell ref="C838:C840"/>
    <mergeCell ref="D838:D840"/>
    <mergeCell ref="E838:E840"/>
    <mergeCell ref="F838:F840"/>
    <mergeCell ref="G838:G840"/>
    <mergeCell ref="A841:A842"/>
    <mergeCell ref="B841:B842"/>
    <mergeCell ref="G841:G842"/>
    <mergeCell ref="A843:A844"/>
    <mergeCell ref="B843:B844"/>
    <mergeCell ref="G843:G844"/>
    <mergeCell ref="A845:A846"/>
    <mergeCell ref="B845:B846"/>
    <mergeCell ref="E845:E846"/>
    <mergeCell ref="F845:F846"/>
    <mergeCell ref="G845:G846"/>
    <mergeCell ref="A849:A853"/>
    <mergeCell ref="F849:F853"/>
    <mergeCell ref="G849:G853"/>
    <mergeCell ref="H849:H853"/>
    <mergeCell ref="A854:A856"/>
    <mergeCell ref="C854:C856"/>
    <mergeCell ref="D854:D856"/>
    <mergeCell ref="E854:E856"/>
    <mergeCell ref="F854:F856"/>
    <mergeCell ref="G854:G856"/>
    <mergeCell ref="H854:H856"/>
    <mergeCell ref="A857:A860"/>
    <mergeCell ref="C857:C860"/>
    <mergeCell ref="D857:D860"/>
    <mergeCell ref="E857:E860"/>
    <mergeCell ref="F857:F860"/>
    <mergeCell ref="G857:G860"/>
    <mergeCell ref="H857:H858"/>
    <mergeCell ref="A861:A869"/>
    <mergeCell ref="F861:F869"/>
    <mergeCell ref="G861:G869"/>
    <mergeCell ref="F870:F875"/>
    <mergeCell ref="G870:G875"/>
    <mergeCell ref="F876:F888"/>
    <mergeCell ref="G876:G888"/>
    <mergeCell ref="A889:A891"/>
    <mergeCell ref="C889:C891"/>
    <mergeCell ref="D889:D891"/>
    <mergeCell ref="E889:E891"/>
    <mergeCell ref="F889:F891"/>
    <mergeCell ref="G889:G891"/>
    <mergeCell ref="A893:A899"/>
    <mergeCell ref="C893:C899"/>
    <mergeCell ref="D893:D899"/>
    <mergeCell ref="E893:E899"/>
    <mergeCell ref="F893:F899"/>
    <mergeCell ref="G893:G899"/>
    <mergeCell ref="A900:A906"/>
    <mergeCell ref="C900:C906"/>
    <mergeCell ref="D900:D906"/>
    <mergeCell ref="E900:E906"/>
    <mergeCell ref="F900:F906"/>
    <mergeCell ref="G900:G906"/>
    <mergeCell ref="A907:A909"/>
    <mergeCell ref="B907:B909"/>
    <mergeCell ref="C907:C909"/>
    <mergeCell ref="D907:D909"/>
    <mergeCell ref="E907:E909"/>
    <mergeCell ref="F907:F909"/>
    <mergeCell ref="G907:G909"/>
    <mergeCell ref="A910:A912"/>
    <mergeCell ref="B910:B912"/>
    <mergeCell ref="C910:C912"/>
    <mergeCell ref="D910:D912"/>
    <mergeCell ref="E910:E912"/>
    <mergeCell ref="F910:F912"/>
    <mergeCell ref="G910:G912"/>
    <mergeCell ref="A913:A918"/>
    <mergeCell ref="C913:C918"/>
    <mergeCell ref="F913:F918"/>
    <mergeCell ref="G913:G918"/>
    <mergeCell ref="A919:A921"/>
    <mergeCell ref="C919:C921"/>
    <mergeCell ref="E919:E921"/>
    <mergeCell ref="F919:F921"/>
    <mergeCell ref="G919:G921"/>
    <mergeCell ref="A922:A924"/>
    <mergeCell ref="B922:B924"/>
    <mergeCell ref="C922:C924"/>
    <mergeCell ref="D922:D924"/>
    <mergeCell ref="E922:E924"/>
    <mergeCell ref="F922:F924"/>
    <mergeCell ref="G922:G924"/>
    <mergeCell ref="A927:A928"/>
    <mergeCell ref="B927:B928"/>
    <mergeCell ref="C927:C928"/>
    <mergeCell ref="D927:D928"/>
    <mergeCell ref="E927:E928"/>
    <mergeCell ref="F927:F928"/>
    <mergeCell ref="G927:G928"/>
    <mergeCell ref="A929:A931"/>
    <mergeCell ref="C929:C931"/>
    <mergeCell ref="D929:D931"/>
    <mergeCell ref="E929:E931"/>
    <mergeCell ref="F929:F931"/>
    <mergeCell ref="G929:G931"/>
    <mergeCell ref="A932:A933"/>
    <mergeCell ref="B932:B933"/>
    <mergeCell ref="C932:C933"/>
    <mergeCell ref="D932:D933"/>
    <mergeCell ref="E932:E933"/>
    <mergeCell ref="F932:F933"/>
    <mergeCell ref="G932:G933"/>
    <mergeCell ref="A934:A935"/>
    <mergeCell ref="B934:B935"/>
    <mergeCell ref="C934:C935"/>
    <mergeCell ref="D934:D935"/>
    <mergeCell ref="E934:E935"/>
    <mergeCell ref="F934:F935"/>
    <mergeCell ref="G934:G935"/>
    <mergeCell ref="A936:A939"/>
    <mergeCell ref="C936:C939"/>
    <mergeCell ref="D936:D939"/>
    <mergeCell ref="E936:E939"/>
    <mergeCell ref="F936:F939"/>
    <mergeCell ref="G936:G939"/>
    <mergeCell ref="A940:A942"/>
    <mergeCell ref="B940:B942"/>
    <mergeCell ref="D940:D942"/>
    <mergeCell ref="E940:E942"/>
    <mergeCell ref="F940:F942"/>
    <mergeCell ref="G940:G942"/>
    <mergeCell ref="A943:A944"/>
    <mergeCell ref="D943:D944"/>
    <mergeCell ref="E943:E944"/>
    <mergeCell ref="F943:F944"/>
    <mergeCell ref="G943:G944"/>
    <mergeCell ref="A945:A948"/>
    <mergeCell ref="F945:F948"/>
    <mergeCell ref="G945:G948"/>
    <mergeCell ref="A949:A951"/>
    <mergeCell ref="D949:D951"/>
    <mergeCell ref="E949:E951"/>
    <mergeCell ref="F949:F951"/>
    <mergeCell ref="G949:G951"/>
    <mergeCell ref="A952:A954"/>
    <mergeCell ref="C952:C954"/>
    <mergeCell ref="F952:F954"/>
    <mergeCell ref="G952:G954"/>
    <mergeCell ref="A955:A957"/>
    <mergeCell ref="C955:C957"/>
    <mergeCell ref="F955:F957"/>
    <mergeCell ref="G955:G957"/>
    <mergeCell ref="A958:A960"/>
    <mergeCell ref="C958:C960"/>
    <mergeCell ref="D958:D960"/>
    <mergeCell ref="E958:E960"/>
    <mergeCell ref="F958:F960"/>
    <mergeCell ref="G958:G960"/>
    <mergeCell ref="A961:A963"/>
    <mergeCell ref="C961:C963"/>
    <mergeCell ref="D961:D963"/>
    <mergeCell ref="E961:E963"/>
    <mergeCell ref="F961:F963"/>
    <mergeCell ref="G961:G963"/>
    <mergeCell ref="A964:A965"/>
    <mergeCell ref="B964:B965"/>
    <mergeCell ref="C964:C965"/>
    <mergeCell ref="D964:D965"/>
    <mergeCell ref="E964:E965"/>
    <mergeCell ref="F964:F965"/>
    <mergeCell ref="G964:G965"/>
    <mergeCell ref="A966:A967"/>
    <mergeCell ref="B966:B967"/>
    <mergeCell ref="C966:C967"/>
    <mergeCell ref="D966:D967"/>
    <mergeCell ref="E966:E967"/>
    <mergeCell ref="F966:F967"/>
    <mergeCell ref="G966:G967"/>
    <mergeCell ref="A968:A969"/>
    <mergeCell ref="B968:B969"/>
    <mergeCell ref="C968:C969"/>
    <mergeCell ref="D968:D969"/>
    <mergeCell ref="E968:E969"/>
    <mergeCell ref="F968:F969"/>
    <mergeCell ref="G968:G969"/>
    <mergeCell ref="A970:A971"/>
    <mergeCell ref="B970:B971"/>
    <mergeCell ref="C970:C971"/>
    <mergeCell ref="D970:D971"/>
    <mergeCell ref="E970:E971"/>
    <mergeCell ref="F970:F971"/>
    <mergeCell ref="G970:G971"/>
    <mergeCell ref="A972:A973"/>
    <mergeCell ref="B972:B973"/>
    <mergeCell ref="C972:C973"/>
    <mergeCell ref="D972:D973"/>
    <mergeCell ref="E972:E973"/>
    <mergeCell ref="G972:G973"/>
    <mergeCell ref="A974:A976"/>
    <mergeCell ref="B974:B976"/>
    <mergeCell ref="G974:G976"/>
    <mergeCell ref="A979:A983"/>
    <mergeCell ref="F979:F983"/>
    <mergeCell ref="G979:G983"/>
    <mergeCell ref="A984:A986"/>
    <mergeCell ref="C984:C986"/>
    <mergeCell ref="E984:E986"/>
    <mergeCell ref="F984:F986"/>
    <mergeCell ref="G984:G986"/>
    <mergeCell ref="A987:A988"/>
    <mergeCell ref="B987:B988"/>
    <mergeCell ref="C987:C988"/>
    <mergeCell ref="D987:D988"/>
    <mergeCell ref="E987:E988"/>
    <mergeCell ref="F987:F988"/>
    <mergeCell ref="G987:G988"/>
    <mergeCell ref="A992:A993"/>
    <mergeCell ref="B992:B993"/>
    <mergeCell ref="C992:C993"/>
    <mergeCell ref="E992:E993"/>
    <mergeCell ref="G992:G993"/>
    <mergeCell ref="A994:A995"/>
    <mergeCell ref="B994:B995"/>
    <mergeCell ref="C994:C995"/>
    <mergeCell ref="E994:E995"/>
    <mergeCell ref="G994:G995"/>
    <mergeCell ref="A996:A1000"/>
    <mergeCell ref="G996:G1000"/>
    <mergeCell ref="A1001:A1002"/>
    <mergeCell ref="B1001:B1002"/>
    <mergeCell ref="C1001:C1002"/>
    <mergeCell ref="D1001:D1002"/>
    <mergeCell ref="E1001:E1002"/>
    <mergeCell ref="G1001:G1002"/>
    <mergeCell ref="A1003:A1004"/>
    <mergeCell ref="B1003:B1004"/>
    <mergeCell ref="C1003:C1004"/>
    <mergeCell ref="D1003:D1004"/>
    <mergeCell ref="E1003:E1004"/>
    <mergeCell ref="G1003:G1004"/>
    <mergeCell ref="A1005:A1006"/>
    <mergeCell ref="B1005:B1006"/>
    <mergeCell ref="C1005:C1006"/>
    <mergeCell ref="D1005:D1006"/>
    <mergeCell ref="E1005:E1006"/>
    <mergeCell ref="G1005:G1006"/>
    <mergeCell ref="A1007:A1008"/>
    <mergeCell ref="C1007:C1008"/>
    <mergeCell ref="D1007:D1008"/>
    <mergeCell ref="E1007:E1008"/>
    <mergeCell ref="F1007:F1008"/>
    <mergeCell ref="G1007:G10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3.3671875" defaultRowHeight="13.5" zeroHeight="false" outlineLevelRow="0" outlineLevelCol="0"/>
  <cols>
    <col collapsed="false" customWidth="true" hidden="false" outlineLevel="0" max="1" min="1" style="75" width="30.25"/>
    <col collapsed="false" customWidth="true" hidden="false" outlineLevel="0" max="2" min="2" style="75" width="17.99"/>
    <col collapsed="false" customWidth="true" hidden="false" outlineLevel="0" max="3" min="3" style="75" width="18.99"/>
    <col collapsed="false" customWidth="true" hidden="false" outlineLevel="0" max="4" min="4" style="75" width="39.37"/>
    <col collapsed="false" customWidth="true" hidden="false" outlineLevel="0" max="5" min="5" style="75" width="6.74"/>
    <col collapsed="false" customWidth="true" hidden="false" outlineLevel="0" max="6" min="6" style="75" width="10.99"/>
    <col collapsed="false" customWidth="true" hidden="false" outlineLevel="0" max="7" min="7" style="75" width="9.87"/>
    <col collapsed="false" customWidth="false" hidden="false" outlineLevel="0" max="257" min="8" style="75" width="63.37"/>
  </cols>
  <sheetData>
    <row r="1" customFormat="false" ht="24.75" hidden="false" customHeight="false" outlineLevel="0" collapsed="false">
      <c r="A1" s="121" t="s">
        <v>4150</v>
      </c>
    </row>
    <row r="2" customFormat="false" ht="15" hidden="false" customHeight="false" outlineLevel="0" collapsed="false">
      <c r="A2" s="78" t="s">
        <v>1</v>
      </c>
      <c r="B2" s="78" t="s">
        <v>2</v>
      </c>
      <c r="C2" s="78" t="s">
        <v>3</v>
      </c>
      <c r="D2" s="78" t="s">
        <v>4</v>
      </c>
      <c r="E2" s="78" t="s">
        <v>5</v>
      </c>
      <c r="F2" s="78" t="s">
        <v>6</v>
      </c>
      <c r="G2" s="79" t="s">
        <v>7</v>
      </c>
    </row>
    <row r="3" customFormat="false" ht="19.5" hidden="false" customHeight="false" outlineLevel="0" collapsed="false">
      <c r="A3" s="80" t="s">
        <v>8</v>
      </c>
    </row>
    <row r="4" customFormat="false" ht="14.25" hidden="false" customHeight="false" outlineLevel="0" collapsed="false">
      <c r="A4" s="81" t="s">
        <v>4151</v>
      </c>
      <c r="B4" s="107" t="s">
        <v>4152</v>
      </c>
      <c r="C4" s="107" t="s">
        <v>71</v>
      </c>
      <c r="D4" s="107" t="s">
        <v>72</v>
      </c>
      <c r="E4" s="107" t="s">
        <v>1359</v>
      </c>
      <c r="F4" s="83" t="s">
        <v>550</v>
      </c>
      <c r="G4" s="84"/>
    </row>
    <row r="5" customFormat="false" ht="13.5" hidden="false" customHeight="false" outlineLevel="0" collapsed="false">
      <c r="A5" s="81"/>
      <c r="B5" s="107"/>
      <c r="C5" s="107"/>
      <c r="D5" s="107"/>
      <c r="E5" s="107"/>
      <c r="F5" s="83"/>
      <c r="G5" s="84"/>
    </row>
    <row r="6" customFormat="false" ht="13.5" hidden="false" customHeight="false" outlineLevel="0" collapsed="false">
      <c r="A6" s="88" t="s">
        <v>4153</v>
      </c>
      <c r="B6" s="94" t="s">
        <v>4154</v>
      </c>
      <c r="C6" s="94" t="s">
        <v>71</v>
      </c>
      <c r="D6" s="94" t="s">
        <v>72</v>
      </c>
      <c r="E6" s="94" t="s">
        <v>693</v>
      </c>
      <c r="F6" s="89" t="s">
        <v>550</v>
      </c>
      <c r="G6" s="90"/>
    </row>
    <row r="7" customFormat="false" ht="13.5" hidden="false" customHeight="false" outlineLevel="0" collapsed="false">
      <c r="A7" s="88"/>
      <c r="B7" s="94"/>
      <c r="C7" s="94"/>
      <c r="D7" s="94"/>
      <c r="E7" s="94"/>
      <c r="F7" s="89"/>
      <c r="G7" s="90"/>
    </row>
    <row r="8" customFormat="false" ht="63.75" hidden="false" customHeight="false" outlineLevel="0" collapsed="false">
      <c r="A8" s="88" t="s">
        <v>4155</v>
      </c>
      <c r="B8" s="85" t="s">
        <v>4156</v>
      </c>
      <c r="C8" s="85" t="s">
        <v>71</v>
      </c>
      <c r="D8" s="85" t="s">
        <v>4157</v>
      </c>
      <c r="E8" s="85" t="s">
        <v>1990</v>
      </c>
      <c r="F8" s="89" t="s">
        <v>550</v>
      </c>
      <c r="G8" s="90"/>
    </row>
    <row r="9" customFormat="false" ht="38.25" hidden="false" customHeight="false" outlineLevel="0" collapsed="false">
      <c r="A9" s="88"/>
      <c r="B9" s="87" t="n">
        <v>-29035</v>
      </c>
      <c r="C9" s="87" t="s">
        <v>80</v>
      </c>
      <c r="D9" s="87" t="s">
        <v>81</v>
      </c>
      <c r="E9" s="87" t="s">
        <v>82</v>
      </c>
      <c r="F9" s="89"/>
      <c r="G9" s="90"/>
    </row>
    <row r="10" customFormat="false" ht="63.75" hidden="false" customHeight="false" outlineLevel="0" collapsed="false">
      <c r="A10" s="88" t="s">
        <v>4158</v>
      </c>
      <c r="B10" s="85" t="s">
        <v>4159</v>
      </c>
      <c r="C10" s="94" t="s">
        <v>55</v>
      </c>
      <c r="D10" s="85" t="s">
        <v>267</v>
      </c>
      <c r="E10" s="94" t="s">
        <v>2629</v>
      </c>
      <c r="F10" s="89" t="s">
        <v>550</v>
      </c>
      <c r="G10" s="90"/>
    </row>
    <row r="11" customFormat="false" ht="25.5" hidden="false" customHeight="false" outlineLevel="0" collapsed="false">
      <c r="A11" s="88"/>
      <c r="B11" s="85" t="n">
        <v>-39055</v>
      </c>
      <c r="C11" s="94"/>
      <c r="D11" s="85" t="s">
        <v>4160</v>
      </c>
      <c r="E11" s="94"/>
      <c r="F11" s="89"/>
      <c r="G11" s="90"/>
    </row>
    <row r="12" customFormat="false" ht="13.5" hidden="false" customHeight="false" outlineLevel="0" collapsed="false">
      <c r="A12" s="88"/>
      <c r="B12" s="85" t="n">
        <v>-39016</v>
      </c>
      <c r="C12" s="94"/>
      <c r="D12" s="85"/>
      <c r="E12" s="94"/>
      <c r="F12" s="89"/>
      <c r="G12" s="90"/>
    </row>
    <row r="13" customFormat="false" ht="13.5" hidden="false" customHeight="false" outlineLevel="0" collapsed="false">
      <c r="A13" s="88"/>
      <c r="B13" s="87" t="n">
        <v>-39015</v>
      </c>
      <c r="C13" s="94"/>
      <c r="D13" s="86"/>
      <c r="E13" s="94"/>
      <c r="F13" s="89"/>
      <c r="G13" s="90"/>
    </row>
    <row r="14" customFormat="false" ht="63.75" hidden="false" customHeight="false" outlineLevel="0" collapsed="false">
      <c r="A14" s="88" t="s">
        <v>4161</v>
      </c>
      <c r="B14" s="85" t="s">
        <v>4162</v>
      </c>
      <c r="C14" s="94" t="s">
        <v>55</v>
      </c>
      <c r="D14" s="85" t="s">
        <v>267</v>
      </c>
      <c r="E14" s="94" t="s">
        <v>2629</v>
      </c>
      <c r="F14" s="89" t="s">
        <v>553</v>
      </c>
      <c r="G14" s="90"/>
    </row>
    <row r="15" customFormat="false" ht="25.5" hidden="false" customHeight="false" outlineLevel="0" collapsed="false">
      <c r="A15" s="88"/>
      <c r="B15" s="85" t="n">
        <v>-39027</v>
      </c>
      <c r="C15" s="94"/>
      <c r="D15" s="85" t="s">
        <v>4160</v>
      </c>
      <c r="E15" s="94"/>
      <c r="F15" s="89"/>
      <c r="G15" s="90"/>
    </row>
    <row r="16" customFormat="false" ht="13.5" hidden="false" customHeight="false" outlineLevel="0" collapsed="false">
      <c r="A16" s="88"/>
      <c r="B16" s="85" t="n">
        <v>-39025</v>
      </c>
      <c r="C16" s="94"/>
      <c r="D16" s="85"/>
      <c r="E16" s="94"/>
      <c r="F16" s="89"/>
      <c r="G16" s="90"/>
    </row>
    <row r="17" customFormat="false" ht="13.5" hidden="false" customHeight="false" outlineLevel="0" collapsed="false">
      <c r="A17" s="88"/>
      <c r="B17" s="87" t="n">
        <v>-39026</v>
      </c>
      <c r="C17" s="94"/>
      <c r="D17" s="86"/>
      <c r="E17" s="94"/>
      <c r="F17" s="89"/>
      <c r="G17" s="90"/>
    </row>
    <row r="18" customFormat="false" ht="63.75" hidden="false" customHeight="false" outlineLevel="0" collapsed="false">
      <c r="A18" s="88" t="s">
        <v>4163</v>
      </c>
      <c r="B18" s="85" t="s">
        <v>4164</v>
      </c>
      <c r="C18" s="85" t="s">
        <v>55</v>
      </c>
      <c r="D18" s="85" t="s">
        <v>267</v>
      </c>
      <c r="E18" s="85" t="s">
        <v>2629</v>
      </c>
      <c r="F18" s="89" t="s">
        <v>553</v>
      </c>
      <c r="G18" s="90"/>
    </row>
    <row r="19" customFormat="false" ht="51" hidden="false" customHeight="false" outlineLevel="0" collapsed="false">
      <c r="A19" s="88"/>
      <c r="B19" s="85" t="n">
        <v>-29085</v>
      </c>
      <c r="C19" s="85"/>
      <c r="D19" s="85" t="s">
        <v>4165</v>
      </c>
      <c r="E19" s="85"/>
      <c r="F19" s="89"/>
      <c r="G19" s="90"/>
    </row>
    <row r="20" customFormat="false" ht="25.5" hidden="false" customHeight="false" outlineLevel="0" collapsed="false">
      <c r="A20" s="88"/>
      <c r="B20" s="86"/>
      <c r="C20" s="87" t="s">
        <v>4166</v>
      </c>
      <c r="D20" s="87" t="s">
        <v>285</v>
      </c>
      <c r="E20" s="87" t="s">
        <v>155</v>
      </c>
      <c r="F20" s="89"/>
      <c r="G20" s="90"/>
    </row>
    <row r="21" customFormat="false" ht="25.5" hidden="false" customHeight="false" outlineLevel="0" collapsed="false">
      <c r="A21" s="88" t="s">
        <v>4167</v>
      </c>
      <c r="B21" s="85" t="s">
        <v>4168</v>
      </c>
      <c r="C21" s="94" t="s">
        <v>55</v>
      </c>
      <c r="D21" s="85" t="s">
        <v>3175</v>
      </c>
      <c r="E21" s="85" t="s">
        <v>321</v>
      </c>
      <c r="F21" s="89" t="s">
        <v>550</v>
      </c>
      <c r="G21" s="90"/>
    </row>
    <row r="22" customFormat="false" ht="51" hidden="false" customHeight="false" outlineLevel="0" collapsed="false">
      <c r="A22" s="88"/>
      <c r="B22" s="87" t="n">
        <v>-39115</v>
      </c>
      <c r="C22" s="94"/>
      <c r="D22" s="87" t="s">
        <v>4169</v>
      </c>
      <c r="E22" s="87" t="s">
        <v>321</v>
      </c>
      <c r="F22" s="89"/>
      <c r="G22" s="90"/>
    </row>
    <row r="23" customFormat="false" ht="13.5" hidden="false" customHeight="false" outlineLevel="0" collapsed="false">
      <c r="A23" s="88" t="s">
        <v>4170</v>
      </c>
      <c r="B23" s="94" t="s">
        <v>4171</v>
      </c>
      <c r="C23" s="94" t="s">
        <v>55</v>
      </c>
      <c r="D23" s="94" t="s">
        <v>3175</v>
      </c>
      <c r="E23" s="94" t="s">
        <v>321</v>
      </c>
      <c r="F23" s="89" t="s">
        <v>553</v>
      </c>
      <c r="G23" s="90"/>
    </row>
    <row r="24" customFormat="false" ht="13.5" hidden="false" customHeight="false" outlineLevel="0" collapsed="false">
      <c r="A24" s="88"/>
      <c r="B24" s="94"/>
      <c r="C24" s="94"/>
      <c r="D24" s="94"/>
      <c r="E24" s="94"/>
      <c r="F24" s="89"/>
      <c r="G24" s="90"/>
    </row>
    <row r="25" customFormat="false" ht="37.5" hidden="false" customHeight="true" outlineLevel="0" collapsed="false">
      <c r="A25" s="88" t="s">
        <v>4172</v>
      </c>
      <c r="B25" s="85" t="s">
        <v>4173</v>
      </c>
      <c r="C25" s="94" t="s">
        <v>55</v>
      </c>
      <c r="D25" s="94" t="s">
        <v>4174</v>
      </c>
      <c r="E25" s="94" t="s">
        <v>321</v>
      </c>
      <c r="F25" s="89" t="s">
        <v>553</v>
      </c>
      <c r="G25" s="90"/>
    </row>
    <row r="26" customFormat="false" ht="13.5" hidden="false" customHeight="false" outlineLevel="0" collapsed="false">
      <c r="A26" s="88"/>
      <c r="B26" s="87" t="n">
        <v>-39175</v>
      </c>
      <c r="C26" s="94"/>
      <c r="D26" s="94"/>
      <c r="E26" s="94"/>
      <c r="F26" s="89"/>
      <c r="G26" s="90"/>
    </row>
    <row r="27" customFormat="false" ht="50.25" hidden="false" customHeight="true" outlineLevel="0" collapsed="false">
      <c r="A27" s="88" t="s">
        <v>4175</v>
      </c>
      <c r="B27" s="94" t="s">
        <v>4176</v>
      </c>
      <c r="C27" s="94" t="s">
        <v>55</v>
      </c>
      <c r="D27" s="94" t="s">
        <v>4177</v>
      </c>
      <c r="E27" s="94" t="s">
        <v>321</v>
      </c>
      <c r="F27" s="89" t="s">
        <v>553</v>
      </c>
      <c r="G27" s="90"/>
    </row>
    <row r="28" customFormat="false" ht="13.5" hidden="false" customHeight="false" outlineLevel="0" collapsed="false">
      <c r="A28" s="88"/>
      <c r="B28" s="94"/>
      <c r="C28" s="94"/>
      <c r="D28" s="94"/>
      <c r="E28" s="94"/>
      <c r="F28" s="89"/>
      <c r="G28" s="90"/>
    </row>
    <row r="29" customFormat="false" ht="50.25" hidden="false" customHeight="true" outlineLevel="0" collapsed="false">
      <c r="A29" s="88" t="s">
        <v>4178</v>
      </c>
      <c r="B29" s="85" t="s">
        <v>4179</v>
      </c>
      <c r="C29" s="94" t="s">
        <v>4180</v>
      </c>
      <c r="D29" s="94" t="s">
        <v>279</v>
      </c>
      <c r="E29" s="94" t="s">
        <v>129</v>
      </c>
      <c r="F29" s="89" t="s">
        <v>550</v>
      </c>
      <c r="G29" s="90"/>
    </row>
    <row r="30" customFormat="false" ht="13.5" hidden="false" customHeight="false" outlineLevel="0" collapsed="false">
      <c r="A30" s="88"/>
      <c r="B30" s="87" t="n">
        <v>-29095</v>
      </c>
      <c r="C30" s="94"/>
      <c r="D30" s="94"/>
      <c r="E30" s="94"/>
      <c r="F30" s="89"/>
      <c r="G30" s="90"/>
    </row>
    <row r="31" customFormat="false" ht="50.25" hidden="false" customHeight="true" outlineLevel="0" collapsed="false">
      <c r="A31" s="88" t="s">
        <v>4181</v>
      </c>
      <c r="B31" s="94" t="s">
        <v>4182</v>
      </c>
      <c r="C31" s="94" t="s">
        <v>4180</v>
      </c>
      <c r="D31" s="94" t="s">
        <v>279</v>
      </c>
      <c r="E31" s="94" t="s">
        <v>129</v>
      </c>
      <c r="F31" s="89" t="s">
        <v>553</v>
      </c>
      <c r="G31" s="90"/>
    </row>
    <row r="32" customFormat="false" ht="13.5" hidden="false" customHeight="false" outlineLevel="0" collapsed="false">
      <c r="A32" s="88"/>
      <c r="B32" s="94"/>
      <c r="C32" s="94"/>
      <c r="D32" s="94"/>
      <c r="E32" s="94"/>
      <c r="F32" s="89"/>
      <c r="G32" s="90"/>
    </row>
    <row r="33" customFormat="false" ht="25.5" hidden="false" customHeight="false" outlineLevel="0" collapsed="false">
      <c r="A33" s="88" t="s">
        <v>4183</v>
      </c>
      <c r="B33" s="85" t="s">
        <v>4184</v>
      </c>
      <c r="C33" s="94" t="s">
        <v>334</v>
      </c>
      <c r="D33" s="85" t="s">
        <v>4185</v>
      </c>
      <c r="E33" s="85" t="s">
        <v>336</v>
      </c>
      <c r="F33" s="89" t="s">
        <v>3021</v>
      </c>
      <c r="G33" s="90"/>
    </row>
    <row r="34" customFormat="false" ht="13.5" hidden="false" customHeight="false" outlineLevel="0" collapsed="false">
      <c r="A34" s="88"/>
      <c r="B34" s="87" t="n">
        <v>-60012</v>
      </c>
      <c r="C34" s="94"/>
      <c r="D34" s="87" t="s">
        <v>4186</v>
      </c>
      <c r="E34" s="87" t="s">
        <v>339</v>
      </c>
      <c r="F34" s="89"/>
      <c r="G34" s="90"/>
    </row>
    <row r="35" customFormat="false" ht="24.75" hidden="false" customHeight="true" outlineLevel="0" collapsed="false">
      <c r="A35" s="163" t="s">
        <v>4187</v>
      </c>
      <c r="B35" s="94" t="s">
        <v>4188</v>
      </c>
      <c r="C35" s="94" t="s">
        <v>334</v>
      </c>
      <c r="D35" s="94" t="s">
        <v>4189</v>
      </c>
      <c r="E35" s="94" t="s">
        <v>240</v>
      </c>
      <c r="F35" s="89" t="s">
        <v>550</v>
      </c>
      <c r="G35" s="90"/>
    </row>
    <row r="36" customFormat="false" ht="13.5" hidden="false" customHeight="false" outlineLevel="0" collapsed="false">
      <c r="A36" s="163"/>
      <c r="B36" s="94"/>
      <c r="C36" s="94"/>
      <c r="D36" s="94"/>
      <c r="E36" s="94"/>
      <c r="F36" s="89"/>
      <c r="G36" s="90"/>
    </row>
    <row r="37" customFormat="false" ht="24.75" hidden="false" customHeight="true" outlineLevel="0" collapsed="false">
      <c r="A37" s="95" t="s">
        <v>4190</v>
      </c>
      <c r="B37" s="94" t="s">
        <v>4191</v>
      </c>
      <c r="C37" s="94" t="s">
        <v>334</v>
      </c>
      <c r="D37" s="94" t="s">
        <v>4189</v>
      </c>
      <c r="E37" s="94" t="s">
        <v>240</v>
      </c>
      <c r="F37" s="89" t="s">
        <v>553</v>
      </c>
      <c r="G37" s="90"/>
    </row>
    <row r="38" customFormat="false" ht="13.5" hidden="false" customHeight="false" outlineLevel="0" collapsed="false">
      <c r="A38" s="95"/>
      <c r="B38" s="94"/>
      <c r="C38" s="94"/>
      <c r="D38" s="94"/>
      <c r="E38" s="94"/>
      <c r="F38" s="89"/>
      <c r="G38" s="90"/>
    </row>
    <row r="39" customFormat="false" ht="24.75" hidden="false" customHeight="true" outlineLevel="0" collapsed="false">
      <c r="A39" s="95" t="s">
        <v>4192</v>
      </c>
      <c r="B39" s="94" t="s">
        <v>4193</v>
      </c>
      <c r="C39" s="94" t="s">
        <v>334</v>
      </c>
      <c r="D39" s="94" t="s">
        <v>4194</v>
      </c>
      <c r="E39" s="94" t="s">
        <v>240</v>
      </c>
      <c r="F39" s="89" t="s">
        <v>550</v>
      </c>
      <c r="G39" s="90"/>
    </row>
    <row r="40" customFormat="false" ht="13.5" hidden="false" customHeight="false" outlineLevel="0" collapsed="false">
      <c r="A40" s="95"/>
      <c r="B40" s="94"/>
      <c r="C40" s="94"/>
      <c r="D40" s="94"/>
      <c r="E40" s="94"/>
      <c r="F40" s="89"/>
      <c r="G40" s="90"/>
    </row>
    <row r="41" customFormat="false" ht="24.75" hidden="false" customHeight="true" outlineLevel="0" collapsed="false">
      <c r="A41" s="95" t="s">
        <v>4195</v>
      </c>
      <c r="B41" s="94" t="s">
        <v>4196</v>
      </c>
      <c r="C41" s="94" t="s">
        <v>334</v>
      </c>
      <c r="D41" s="94" t="s">
        <v>4194</v>
      </c>
      <c r="E41" s="94" t="s">
        <v>240</v>
      </c>
      <c r="F41" s="89" t="s">
        <v>553</v>
      </c>
      <c r="G41" s="90"/>
    </row>
    <row r="42" customFormat="false" ht="13.5" hidden="false" customHeight="false" outlineLevel="0" collapsed="false">
      <c r="A42" s="95"/>
      <c r="B42" s="94"/>
      <c r="C42" s="94"/>
      <c r="D42" s="94"/>
      <c r="E42" s="94"/>
      <c r="F42" s="89"/>
      <c r="G42" s="90"/>
    </row>
    <row r="43" customFormat="false" ht="13.5" hidden="false" customHeight="false" outlineLevel="0" collapsed="false">
      <c r="A43" s="88" t="s">
        <v>4197</v>
      </c>
      <c r="B43" s="94" t="s">
        <v>4198</v>
      </c>
      <c r="C43" s="94" t="s">
        <v>80</v>
      </c>
      <c r="D43" s="94" t="s">
        <v>283</v>
      </c>
      <c r="E43" s="94" t="s">
        <v>242</v>
      </c>
      <c r="F43" s="89" t="s">
        <v>550</v>
      </c>
      <c r="G43" s="90"/>
    </row>
    <row r="44" customFormat="false" ht="13.5" hidden="false" customHeight="false" outlineLevel="0" collapsed="false">
      <c r="A44" s="88"/>
      <c r="B44" s="94"/>
      <c r="C44" s="94"/>
      <c r="D44" s="94"/>
      <c r="E44" s="94"/>
      <c r="F44" s="89"/>
      <c r="G44" s="90"/>
    </row>
    <row r="45" customFormat="false" ht="13.5" hidden="false" customHeight="false" outlineLevel="0" collapsed="false">
      <c r="A45" s="88" t="s">
        <v>4199</v>
      </c>
      <c r="B45" s="94" t="s">
        <v>4200</v>
      </c>
      <c r="C45" s="94" t="s">
        <v>4201</v>
      </c>
      <c r="D45" s="94" t="s">
        <v>4202</v>
      </c>
      <c r="E45" s="94" t="s">
        <v>518</v>
      </c>
      <c r="F45" s="89" t="s">
        <v>550</v>
      </c>
      <c r="G45" s="90"/>
    </row>
    <row r="46" customFormat="false" ht="13.5" hidden="false" customHeight="false" outlineLevel="0" collapsed="false">
      <c r="A46" s="88"/>
      <c r="B46" s="94"/>
      <c r="C46" s="94"/>
      <c r="D46" s="94"/>
      <c r="E46" s="94"/>
      <c r="F46" s="89"/>
      <c r="G46" s="90"/>
    </row>
    <row r="47" customFormat="false" ht="13.5" hidden="false" customHeight="false" outlineLevel="0" collapsed="false">
      <c r="A47" s="88" t="s">
        <v>4203</v>
      </c>
      <c r="B47" s="94" t="s">
        <v>4204</v>
      </c>
      <c r="C47" s="94" t="s">
        <v>4201</v>
      </c>
      <c r="D47" s="94" t="s">
        <v>4202</v>
      </c>
      <c r="E47" s="94" t="s">
        <v>518</v>
      </c>
      <c r="F47" s="89" t="s">
        <v>553</v>
      </c>
      <c r="G47" s="90"/>
    </row>
    <row r="48" customFormat="false" ht="13.5" hidden="false" customHeight="false" outlineLevel="0" collapsed="false">
      <c r="A48" s="88"/>
      <c r="B48" s="94"/>
      <c r="C48" s="94"/>
      <c r="D48" s="94"/>
      <c r="E48" s="94"/>
      <c r="F48" s="89"/>
      <c r="G48" s="90"/>
    </row>
    <row r="49" customFormat="false" ht="24.75" hidden="false" customHeight="true" outlineLevel="0" collapsed="false">
      <c r="A49" s="88" t="s">
        <v>4205</v>
      </c>
      <c r="B49" s="94" t="s">
        <v>4206</v>
      </c>
      <c r="C49" s="94" t="s">
        <v>334</v>
      </c>
      <c r="D49" s="94" t="s">
        <v>4207</v>
      </c>
      <c r="E49" s="94" t="s">
        <v>457</v>
      </c>
      <c r="F49" s="89" t="s">
        <v>550</v>
      </c>
      <c r="G49" s="90"/>
    </row>
    <row r="50" customFormat="false" ht="13.5" hidden="false" customHeight="false" outlineLevel="0" collapsed="false">
      <c r="A50" s="88"/>
      <c r="B50" s="94"/>
      <c r="C50" s="94"/>
      <c r="D50" s="94"/>
      <c r="E50" s="94"/>
      <c r="F50" s="89"/>
      <c r="G50" s="90"/>
    </row>
    <row r="51" customFormat="false" ht="24.75" hidden="false" customHeight="true" outlineLevel="0" collapsed="false">
      <c r="A51" s="88" t="s">
        <v>4208</v>
      </c>
      <c r="B51" s="94" t="s">
        <v>4209</v>
      </c>
      <c r="C51" s="94" t="s">
        <v>334</v>
      </c>
      <c r="D51" s="94" t="s">
        <v>4207</v>
      </c>
      <c r="E51" s="94" t="s">
        <v>457</v>
      </c>
      <c r="F51" s="89" t="s">
        <v>553</v>
      </c>
      <c r="G51" s="90"/>
    </row>
    <row r="52" customFormat="false" ht="13.5" hidden="false" customHeight="false" outlineLevel="0" collapsed="false">
      <c r="A52" s="88"/>
      <c r="B52" s="94"/>
      <c r="C52" s="94"/>
      <c r="D52" s="94"/>
      <c r="E52" s="94"/>
      <c r="F52" s="89"/>
      <c r="G52" s="90"/>
    </row>
    <row r="53" customFormat="false" ht="13.5" hidden="false" customHeight="false" outlineLevel="0" collapsed="false">
      <c r="A53" s="88" t="s">
        <v>4210</v>
      </c>
      <c r="B53" s="94" t="s">
        <v>4211</v>
      </c>
      <c r="C53" s="94" t="s">
        <v>564</v>
      </c>
      <c r="D53" s="94" t="s">
        <v>4212</v>
      </c>
      <c r="E53" s="94" t="s">
        <v>119</v>
      </c>
      <c r="F53" s="89" t="s">
        <v>550</v>
      </c>
      <c r="G53" s="90"/>
    </row>
    <row r="54" customFormat="false" ht="13.5" hidden="false" customHeight="false" outlineLevel="0" collapsed="false">
      <c r="A54" s="88"/>
      <c r="B54" s="94"/>
      <c r="C54" s="94"/>
      <c r="D54" s="94"/>
      <c r="E54" s="94"/>
      <c r="F54" s="89"/>
      <c r="G54" s="90"/>
    </row>
    <row r="55" customFormat="false" ht="13.5" hidden="false" customHeight="false" outlineLevel="0" collapsed="false">
      <c r="A55" s="88" t="s">
        <v>4213</v>
      </c>
      <c r="B55" s="94" t="s">
        <v>4214</v>
      </c>
      <c r="C55" s="94" t="s">
        <v>564</v>
      </c>
      <c r="D55" s="94" t="s">
        <v>4212</v>
      </c>
      <c r="E55" s="94" t="s">
        <v>119</v>
      </c>
      <c r="F55" s="89" t="s">
        <v>553</v>
      </c>
      <c r="G55" s="90"/>
    </row>
    <row r="56" customFormat="false" ht="13.5" hidden="false" customHeight="false" outlineLevel="0" collapsed="false">
      <c r="A56" s="88"/>
      <c r="B56" s="94"/>
      <c r="C56" s="94"/>
      <c r="D56" s="94"/>
      <c r="E56" s="94"/>
      <c r="F56" s="89"/>
      <c r="G56" s="90"/>
    </row>
    <row r="57" customFormat="false" ht="13.5" hidden="false" customHeight="false" outlineLevel="0" collapsed="false">
      <c r="A57" s="88" t="s">
        <v>4215</v>
      </c>
      <c r="B57" s="94" t="s">
        <v>4216</v>
      </c>
      <c r="C57" s="94" t="s">
        <v>564</v>
      </c>
      <c r="D57" s="94" t="s">
        <v>4217</v>
      </c>
      <c r="E57" s="94" t="s">
        <v>240</v>
      </c>
      <c r="F57" s="89" t="s">
        <v>550</v>
      </c>
      <c r="G57" s="90"/>
    </row>
    <row r="58" customFormat="false" ht="13.5" hidden="false" customHeight="false" outlineLevel="0" collapsed="false">
      <c r="A58" s="88"/>
      <c r="B58" s="94"/>
      <c r="C58" s="94"/>
      <c r="D58" s="94"/>
      <c r="E58" s="94"/>
      <c r="F58" s="89"/>
      <c r="G58" s="90"/>
    </row>
    <row r="59" customFormat="false" ht="50.25" hidden="false" customHeight="true" outlineLevel="0" collapsed="false">
      <c r="A59" s="88" t="s">
        <v>4218</v>
      </c>
      <c r="B59" s="85" t="s">
        <v>4219</v>
      </c>
      <c r="C59" s="94" t="s">
        <v>55</v>
      </c>
      <c r="D59" s="94" t="s">
        <v>270</v>
      </c>
      <c r="E59" s="94" t="s">
        <v>3051</v>
      </c>
      <c r="F59" s="89" t="s">
        <v>550</v>
      </c>
      <c r="G59" s="90"/>
    </row>
    <row r="60" customFormat="false" ht="13.5" hidden="false" customHeight="false" outlineLevel="0" collapsed="false">
      <c r="A60" s="88"/>
      <c r="B60" s="87" t="n">
        <v>-39295</v>
      </c>
      <c r="C60" s="94"/>
      <c r="D60" s="94"/>
      <c r="E60" s="94"/>
      <c r="F60" s="89"/>
      <c r="G60" s="90"/>
    </row>
    <row r="62" customFormat="false" ht="18.75" hidden="false" customHeight="false" outlineLevel="0" collapsed="false">
      <c r="A62" s="80" t="s">
        <v>646</v>
      </c>
    </row>
    <row r="63" customFormat="false" ht="51.75" hidden="false" customHeight="false" outlineLevel="0" collapsed="false">
      <c r="A63" s="81" t="s">
        <v>4220</v>
      </c>
      <c r="B63" s="107" t="s">
        <v>4221</v>
      </c>
      <c r="C63" s="82" t="s">
        <v>656</v>
      </c>
      <c r="D63" s="82" t="s">
        <v>3339</v>
      </c>
      <c r="E63" s="82" t="s">
        <v>52</v>
      </c>
      <c r="F63" s="83" t="s">
        <v>550</v>
      </c>
      <c r="G63" s="84"/>
    </row>
    <row r="64" customFormat="false" ht="38.25" hidden="false" customHeight="false" outlineLevel="0" collapsed="false">
      <c r="A64" s="81"/>
      <c r="B64" s="107"/>
      <c r="C64" s="87" t="s">
        <v>658</v>
      </c>
      <c r="D64" s="87" t="s">
        <v>724</v>
      </c>
      <c r="E64" s="87" t="s">
        <v>4222</v>
      </c>
      <c r="F64" s="83"/>
      <c r="G64" s="84"/>
    </row>
    <row r="65" customFormat="false" ht="51" hidden="false" customHeight="false" outlineLevel="0" collapsed="false">
      <c r="A65" s="88" t="s">
        <v>4223</v>
      </c>
      <c r="B65" s="94" t="s">
        <v>4224</v>
      </c>
      <c r="C65" s="85" t="s">
        <v>656</v>
      </c>
      <c r="D65" s="85" t="s">
        <v>3339</v>
      </c>
      <c r="E65" s="85" t="s">
        <v>52</v>
      </c>
      <c r="F65" s="89" t="s">
        <v>553</v>
      </c>
      <c r="G65" s="90"/>
    </row>
    <row r="66" customFormat="false" ht="38.25" hidden="false" customHeight="false" outlineLevel="0" collapsed="false">
      <c r="A66" s="88"/>
      <c r="B66" s="94"/>
      <c r="C66" s="87" t="s">
        <v>658</v>
      </c>
      <c r="D66" s="87" t="s">
        <v>724</v>
      </c>
      <c r="E66" s="87" t="s">
        <v>4222</v>
      </c>
      <c r="F66" s="89"/>
      <c r="G66" s="90"/>
    </row>
    <row r="67" customFormat="false" ht="51" hidden="false" customHeight="false" outlineLevel="0" collapsed="false">
      <c r="A67" s="88" t="s">
        <v>4225</v>
      </c>
      <c r="B67" s="85" t="s">
        <v>4226</v>
      </c>
      <c r="C67" s="85" t="s">
        <v>680</v>
      </c>
      <c r="D67" s="85" t="s">
        <v>4227</v>
      </c>
      <c r="E67" s="85" t="s">
        <v>4228</v>
      </c>
      <c r="F67" s="89" t="s">
        <v>550</v>
      </c>
      <c r="G67" s="90"/>
    </row>
    <row r="68" customFormat="false" ht="25.5" hidden="false" customHeight="false" outlineLevel="0" collapsed="false">
      <c r="A68" s="88"/>
      <c r="B68" s="85" t="s">
        <v>4229</v>
      </c>
      <c r="C68" s="85" t="s">
        <v>687</v>
      </c>
      <c r="D68" s="85" t="s">
        <v>688</v>
      </c>
      <c r="E68" s="85" t="s">
        <v>689</v>
      </c>
      <c r="F68" s="89"/>
      <c r="G68" s="90"/>
    </row>
    <row r="69" customFormat="false" ht="13.5" hidden="false" customHeight="false" outlineLevel="0" collapsed="false">
      <c r="A69" s="88"/>
      <c r="B69" s="87" t="n">
        <v>-21000</v>
      </c>
      <c r="C69" s="86"/>
      <c r="D69" s="86"/>
      <c r="E69" s="86"/>
      <c r="F69" s="89"/>
      <c r="G69" s="90"/>
    </row>
    <row r="70" customFormat="false" ht="51" hidden="false" customHeight="false" outlineLevel="0" collapsed="false">
      <c r="A70" s="88" t="s">
        <v>4230</v>
      </c>
      <c r="B70" s="85" t="s">
        <v>4231</v>
      </c>
      <c r="C70" s="85" t="s">
        <v>680</v>
      </c>
      <c r="D70" s="85" t="s">
        <v>4227</v>
      </c>
      <c r="E70" s="85" t="s">
        <v>4228</v>
      </c>
      <c r="F70" s="89" t="s">
        <v>553</v>
      </c>
      <c r="G70" s="90"/>
    </row>
    <row r="71" customFormat="false" ht="25.5" hidden="false" customHeight="false" outlineLevel="0" collapsed="false">
      <c r="A71" s="88"/>
      <c r="B71" s="85" t="s">
        <v>4232</v>
      </c>
      <c r="C71" s="85" t="s">
        <v>687</v>
      </c>
      <c r="D71" s="85" t="s">
        <v>688</v>
      </c>
      <c r="E71" s="85" t="s">
        <v>689</v>
      </c>
      <c r="F71" s="89"/>
      <c r="G71" s="90"/>
    </row>
    <row r="72" customFormat="false" ht="13.5" hidden="false" customHeight="false" outlineLevel="0" collapsed="false">
      <c r="A72" s="88"/>
      <c r="B72" s="87" t="n">
        <v>-21400</v>
      </c>
      <c r="C72" s="86"/>
      <c r="D72" s="86"/>
      <c r="E72" s="86"/>
      <c r="F72" s="89"/>
      <c r="G72" s="90"/>
    </row>
    <row r="73" customFormat="false" ht="25.5" hidden="false" customHeight="false" outlineLevel="0" collapsed="false">
      <c r="A73" s="88" t="s">
        <v>4233</v>
      </c>
      <c r="B73" s="85" t="s">
        <v>4234</v>
      </c>
      <c r="C73" s="94" t="s">
        <v>649</v>
      </c>
      <c r="D73" s="94" t="s">
        <v>788</v>
      </c>
      <c r="E73" s="94" t="s">
        <v>789</v>
      </c>
      <c r="F73" s="89" t="s">
        <v>3021</v>
      </c>
      <c r="G73" s="90"/>
    </row>
    <row r="74" customFormat="false" ht="25.5" hidden="false" customHeight="false" outlineLevel="0" collapsed="false">
      <c r="A74" s="88"/>
      <c r="B74" s="87" t="s">
        <v>791</v>
      </c>
      <c r="C74" s="94"/>
      <c r="D74" s="94"/>
      <c r="E74" s="94"/>
      <c r="F74" s="89"/>
      <c r="G74" s="90"/>
    </row>
    <row r="75" customFormat="false" ht="63.75" hidden="false" customHeight="false" outlineLevel="0" collapsed="false">
      <c r="A75" s="88" t="s">
        <v>4235</v>
      </c>
      <c r="B75" s="85" t="s">
        <v>4236</v>
      </c>
      <c r="C75" s="94" t="s">
        <v>656</v>
      </c>
      <c r="D75" s="85" t="s">
        <v>4237</v>
      </c>
      <c r="E75" s="94" t="s">
        <v>689</v>
      </c>
      <c r="F75" s="89" t="s">
        <v>550</v>
      </c>
      <c r="G75" s="90"/>
    </row>
    <row r="76" customFormat="false" ht="38.25" hidden="false" customHeight="false" outlineLevel="0" collapsed="false">
      <c r="A76" s="88"/>
      <c r="B76" s="87" t="s">
        <v>2915</v>
      </c>
      <c r="C76" s="94"/>
      <c r="D76" s="87" t="s">
        <v>4238</v>
      </c>
      <c r="E76" s="94"/>
      <c r="F76" s="89"/>
      <c r="G76" s="90"/>
    </row>
    <row r="77" customFormat="false" ht="63.75" hidden="false" customHeight="false" outlineLevel="0" collapsed="false">
      <c r="A77" s="88" t="s">
        <v>4239</v>
      </c>
      <c r="B77" s="85" t="s">
        <v>4240</v>
      </c>
      <c r="C77" s="94" t="s">
        <v>656</v>
      </c>
      <c r="D77" s="85" t="s">
        <v>4237</v>
      </c>
      <c r="E77" s="85" t="s">
        <v>689</v>
      </c>
      <c r="F77" s="89" t="s">
        <v>553</v>
      </c>
      <c r="G77" s="90"/>
    </row>
    <row r="78" customFormat="false" ht="38.25" hidden="false" customHeight="false" outlineLevel="0" collapsed="false">
      <c r="A78" s="88"/>
      <c r="B78" s="85" t="s">
        <v>4241</v>
      </c>
      <c r="C78" s="94"/>
      <c r="D78" s="85" t="s">
        <v>4238</v>
      </c>
      <c r="E78" s="85"/>
      <c r="F78" s="89"/>
      <c r="G78" s="90"/>
    </row>
    <row r="79" customFormat="false" ht="63.75" hidden="false" customHeight="false" outlineLevel="0" collapsed="false">
      <c r="A79" s="88"/>
      <c r="B79" s="99"/>
      <c r="C79" s="94"/>
      <c r="D79" s="85" t="s">
        <v>3352</v>
      </c>
      <c r="E79" s="85" t="s">
        <v>693</v>
      </c>
      <c r="F79" s="89"/>
      <c r="G79" s="90"/>
    </row>
    <row r="80" customFormat="false" ht="13.5" hidden="false" customHeight="false" outlineLevel="0" collapsed="false">
      <c r="A80" s="88"/>
      <c r="B80" s="98"/>
      <c r="C80" s="94"/>
      <c r="D80" s="98"/>
      <c r="E80" s="98"/>
      <c r="F80" s="89"/>
      <c r="G80" s="90"/>
    </row>
    <row r="81" customFormat="false" ht="38.25" hidden="false" customHeight="false" outlineLevel="0" collapsed="false">
      <c r="A81" s="88" t="s">
        <v>4242</v>
      </c>
      <c r="B81" s="94" t="s">
        <v>4243</v>
      </c>
      <c r="C81" s="85" t="s">
        <v>684</v>
      </c>
      <c r="D81" s="85" t="s">
        <v>685</v>
      </c>
      <c r="E81" s="85" t="s">
        <v>686</v>
      </c>
      <c r="F81" s="89" t="s">
        <v>553</v>
      </c>
      <c r="G81" s="90"/>
    </row>
    <row r="82" customFormat="false" ht="51" hidden="false" customHeight="false" outlineLevel="0" collapsed="false">
      <c r="A82" s="88"/>
      <c r="B82" s="94"/>
      <c r="C82" s="85" t="s">
        <v>656</v>
      </c>
      <c r="D82" s="85" t="s">
        <v>690</v>
      </c>
      <c r="E82" s="85" t="s">
        <v>691</v>
      </c>
      <c r="F82" s="89"/>
      <c r="G82" s="90"/>
    </row>
    <row r="83" customFormat="false" ht="63.75" hidden="false" customHeight="false" outlineLevel="0" collapsed="false">
      <c r="A83" s="88"/>
      <c r="B83" s="94"/>
      <c r="C83" s="86"/>
      <c r="D83" s="87" t="s">
        <v>3348</v>
      </c>
      <c r="E83" s="87" t="s">
        <v>693</v>
      </c>
      <c r="F83" s="89"/>
      <c r="G83" s="90"/>
    </row>
    <row r="84" customFormat="false" ht="25.5" hidden="false" customHeight="false" outlineLevel="0" collapsed="false">
      <c r="A84" s="88" t="s">
        <v>4244</v>
      </c>
      <c r="B84" s="85" t="s">
        <v>4245</v>
      </c>
      <c r="C84" s="94" t="s">
        <v>680</v>
      </c>
      <c r="D84" s="94" t="s">
        <v>760</v>
      </c>
      <c r="E84" s="94" t="s">
        <v>761</v>
      </c>
      <c r="F84" s="89" t="s">
        <v>550</v>
      </c>
      <c r="G84" s="90"/>
    </row>
    <row r="85" customFormat="false" ht="25.5" hidden="false" customHeight="false" outlineLevel="0" collapsed="false">
      <c r="A85" s="88"/>
      <c r="B85" s="85" t="s">
        <v>4246</v>
      </c>
      <c r="C85" s="94"/>
      <c r="D85" s="94"/>
      <c r="E85" s="94"/>
      <c r="F85" s="89"/>
      <c r="G85" s="90"/>
    </row>
    <row r="86" customFormat="false" ht="13.5" hidden="false" customHeight="false" outlineLevel="0" collapsed="false">
      <c r="A86" s="88"/>
      <c r="B86" s="98"/>
      <c r="C86" s="94"/>
      <c r="D86" s="94"/>
      <c r="E86" s="94"/>
      <c r="F86" s="89"/>
      <c r="G86" s="90"/>
    </row>
    <row r="87" customFormat="false" ht="38.25" hidden="false" customHeight="false" outlineLevel="0" collapsed="false">
      <c r="A87" s="88" t="s">
        <v>4247</v>
      </c>
      <c r="B87" s="96" t="s">
        <v>4248</v>
      </c>
      <c r="C87" s="96" t="s">
        <v>717</v>
      </c>
      <c r="D87" s="96" t="s">
        <v>718</v>
      </c>
      <c r="E87" s="96" t="s">
        <v>719</v>
      </c>
      <c r="F87" s="89" t="s">
        <v>550</v>
      </c>
      <c r="G87" s="90"/>
    </row>
    <row r="88" customFormat="false" ht="25.5" hidden="false" customHeight="false" outlineLevel="0" collapsed="false">
      <c r="A88" s="88"/>
      <c r="B88" s="85" t="s">
        <v>2923</v>
      </c>
      <c r="C88" s="85" t="s">
        <v>687</v>
      </c>
      <c r="D88" s="85" t="s">
        <v>718</v>
      </c>
      <c r="E88" s="85" t="s">
        <v>719</v>
      </c>
      <c r="F88" s="89"/>
      <c r="G88" s="90"/>
    </row>
    <row r="89" customFormat="false" ht="13.5" hidden="false" customHeight="false" outlineLevel="0" collapsed="false">
      <c r="A89" s="88"/>
      <c r="B89" s="86"/>
      <c r="C89" s="87" t="s">
        <v>656</v>
      </c>
      <c r="D89" s="87" t="s">
        <v>723</v>
      </c>
      <c r="E89" s="87" t="s">
        <v>719</v>
      </c>
      <c r="F89" s="89"/>
      <c r="G89" s="90"/>
    </row>
    <row r="90" customFormat="false" ht="38.25" hidden="false" customHeight="false" outlineLevel="0" collapsed="false">
      <c r="A90" s="88" t="s">
        <v>4249</v>
      </c>
      <c r="B90" s="85" t="s">
        <v>4250</v>
      </c>
      <c r="C90" s="85" t="s">
        <v>717</v>
      </c>
      <c r="D90" s="85" t="s">
        <v>718</v>
      </c>
      <c r="E90" s="85" t="s">
        <v>719</v>
      </c>
      <c r="F90" s="89" t="s">
        <v>553</v>
      </c>
      <c r="G90" s="90"/>
    </row>
    <row r="91" customFormat="false" ht="25.5" hidden="false" customHeight="false" outlineLevel="0" collapsed="false">
      <c r="A91" s="88"/>
      <c r="B91" s="85" t="s">
        <v>4251</v>
      </c>
      <c r="C91" s="85" t="s">
        <v>687</v>
      </c>
      <c r="D91" s="85" t="s">
        <v>718</v>
      </c>
      <c r="E91" s="85" t="s">
        <v>719</v>
      </c>
      <c r="F91" s="89"/>
      <c r="G91" s="90"/>
    </row>
    <row r="92" customFormat="false" ht="13.5" hidden="false" customHeight="false" outlineLevel="0" collapsed="false">
      <c r="A92" s="88"/>
      <c r="B92" s="86"/>
      <c r="C92" s="87" t="s">
        <v>656</v>
      </c>
      <c r="D92" s="87" t="s">
        <v>723</v>
      </c>
      <c r="E92" s="87" t="s">
        <v>719</v>
      </c>
      <c r="F92" s="89"/>
      <c r="G92" s="90"/>
    </row>
    <row r="93" customFormat="false" ht="13.5" hidden="false" customHeight="false" outlineLevel="0" collapsed="false">
      <c r="A93" s="88" t="s">
        <v>4252</v>
      </c>
      <c r="B93" s="94" t="s">
        <v>4253</v>
      </c>
      <c r="C93" s="94" t="s">
        <v>649</v>
      </c>
      <c r="D93" s="94" t="s">
        <v>735</v>
      </c>
      <c r="E93" s="94" t="s">
        <v>273</v>
      </c>
      <c r="F93" s="89" t="s">
        <v>550</v>
      </c>
      <c r="G93" s="90"/>
    </row>
    <row r="94" customFormat="false" ht="13.5" hidden="false" customHeight="false" outlineLevel="0" collapsed="false">
      <c r="A94" s="88"/>
      <c r="B94" s="94"/>
      <c r="C94" s="94"/>
      <c r="D94" s="94"/>
      <c r="E94" s="94"/>
      <c r="F94" s="89"/>
      <c r="G94" s="90"/>
    </row>
    <row r="95" customFormat="false" ht="13.5" hidden="false" customHeight="false" outlineLevel="0" collapsed="false">
      <c r="A95" s="88" t="s">
        <v>4254</v>
      </c>
      <c r="B95" s="94" t="s">
        <v>4255</v>
      </c>
      <c r="C95" s="94" t="s">
        <v>649</v>
      </c>
      <c r="D95" s="94" t="s">
        <v>735</v>
      </c>
      <c r="E95" s="94" t="s">
        <v>912</v>
      </c>
      <c r="F95" s="89" t="s">
        <v>550</v>
      </c>
      <c r="G95" s="90"/>
    </row>
    <row r="96" customFormat="false" ht="13.5" hidden="false" customHeight="false" outlineLevel="0" collapsed="false">
      <c r="A96" s="88"/>
      <c r="B96" s="94"/>
      <c r="C96" s="94"/>
      <c r="D96" s="94"/>
      <c r="E96" s="94"/>
      <c r="F96" s="89"/>
      <c r="G96" s="90"/>
    </row>
    <row r="97" customFormat="false" ht="13.5" hidden="false" customHeight="false" outlineLevel="0" collapsed="false">
      <c r="A97" s="88" t="s">
        <v>4256</v>
      </c>
      <c r="B97" s="94" t="s">
        <v>4257</v>
      </c>
      <c r="C97" s="94" t="s">
        <v>649</v>
      </c>
      <c r="D97" s="94" t="s">
        <v>735</v>
      </c>
      <c r="E97" s="94" t="s">
        <v>273</v>
      </c>
      <c r="F97" s="89" t="s">
        <v>553</v>
      </c>
      <c r="G97" s="90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89"/>
      <c r="G98" s="90"/>
    </row>
    <row r="99" customFormat="false" ht="13.5" hidden="false" customHeight="false" outlineLevel="0" collapsed="false">
      <c r="A99" s="88" t="s">
        <v>4258</v>
      </c>
      <c r="B99" s="94" t="s">
        <v>4259</v>
      </c>
      <c r="C99" s="94" t="s">
        <v>649</v>
      </c>
      <c r="D99" s="94" t="s">
        <v>735</v>
      </c>
      <c r="E99" s="94" t="s">
        <v>912</v>
      </c>
      <c r="F99" s="89" t="s">
        <v>553</v>
      </c>
      <c r="G99" s="90"/>
    </row>
    <row r="100" customFormat="false" ht="13.5" hidden="false" customHeight="false" outlineLevel="0" collapsed="false">
      <c r="A100" s="88"/>
      <c r="B100" s="94"/>
      <c r="C100" s="94"/>
      <c r="D100" s="94"/>
      <c r="E100" s="94"/>
      <c r="F100" s="89"/>
      <c r="G100" s="90"/>
    </row>
    <row r="101" customFormat="false" ht="25.5" hidden="false" customHeight="false" outlineLevel="0" collapsed="false">
      <c r="A101" s="88" t="s">
        <v>4260</v>
      </c>
      <c r="B101" s="85" t="s">
        <v>4261</v>
      </c>
      <c r="C101" s="94" t="s">
        <v>662</v>
      </c>
      <c r="D101" s="94" t="s">
        <v>695</v>
      </c>
      <c r="E101" s="94" t="s">
        <v>696</v>
      </c>
      <c r="F101" s="89" t="s">
        <v>550</v>
      </c>
      <c r="G101" s="90"/>
    </row>
    <row r="102" customFormat="false" ht="25.5" hidden="false" customHeight="false" outlineLevel="0" collapsed="false">
      <c r="A102" s="88"/>
      <c r="B102" s="85" t="s">
        <v>4262</v>
      </c>
      <c r="C102" s="94"/>
      <c r="D102" s="94"/>
      <c r="E102" s="94"/>
      <c r="F102" s="89"/>
      <c r="G102" s="90"/>
    </row>
    <row r="103" customFormat="false" ht="25.5" hidden="false" customHeight="false" outlineLevel="0" collapsed="false">
      <c r="A103" s="88"/>
      <c r="B103" s="85" t="s">
        <v>4263</v>
      </c>
      <c r="C103" s="94"/>
      <c r="D103" s="94"/>
      <c r="E103" s="94"/>
      <c r="F103" s="89"/>
      <c r="G103" s="90"/>
    </row>
    <row r="104" customFormat="false" ht="25.5" hidden="false" customHeight="false" outlineLevel="0" collapsed="false">
      <c r="A104" s="88"/>
      <c r="B104" s="85" t="s">
        <v>3373</v>
      </c>
      <c r="C104" s="94"/>
      <c r="D104" s="94"/>
      <c r="E104" s="94"/>
      <c r="F104" s="89"/>
      <c r="G104" s="90"/>
    </row>
    <row r="105" customFormat="false" ht="25.5" hidden="false" customHeight="false" outlineLevel="0" collapsed="false">
      <c r="A105" s="88"/>
      <c r="B105" s="87" t="s">
        <v>697</v>
      </c>
      <c r="C105" s="94"/>
      <c r="D105" s="94"/>
      <c r="E105" s="94"/>
      <c r="F105" s="89"/>
      <c r="G105" s="90"/>
    </row>
    <row r="106" customFormat="false" ht="51" hidden="false" customHeight="false" outlineLevel="0" collapsed="false">
      <c r="A106" s="88" t="s">
        <v>4264</v>
      </c>
      <c r="B106" s="85" t="s">
        <v>4265</v>
      </c>
      <c r="C106" s="85" t="s">
        <v>752</v>
      </c>
      <c r="D106" s="85" t="s">
        <v>753</v>
      </c>
      <c r="E106" s="85" t="s">
        <v>754</v>
      </c>
      <c r="F106" s="89" t="s">
        <v>550</v>
      </c>
      <c r="G106" s="90"/>
    </row>
    <row r="107" customFormat="false" ht="51" hidden="false" customHeight="false" outlineLevel="0" collapsed="false">
      <c r="A107" s="88"/>
      <c r="B107" s="85" t="s">
        <v>759</v>
      </c>
      <c r="C107" s="85" t="s">
        <v>756</v>
      </c>
      <c r="D107" s="85" t="s">
        <v>757</v>
      </c>
      <c r="E107" s="85" t="s">
        <v>758</v>
      </c>
      <c r="F107" s="89"/>
      <c r="G107" s="90"/>
    </row>
    <row r="108" customFormat="false" ht="25.5" hidden="false" customHeight="false" outlineLevel="0" collapsed="false">
      <c r="A108" s="88"/>
      <c r="B108" s="87" t="s">
        <v>755</v>
      </c>
      <c r="C108" s="86"/>
      <c r="D108" s="86"/>
      <c r="E108" s="86"/>
      <c r="F108" s="89"/>
      <c r="G108" s="90"/>
    </row>
    <row r="109" customFormat="false" ht="25.5" hidden="false" customHeight="false" outlineLevel="0" collapsed="false">
      <c r="A109" s="88" t="s">
        <v>4266</v>
      </c>
      <c r="B109" s="85" t="s">
        <v>4267</v>
      </c>
      <c r="C109" s="94" t="s">
        <v>773</v>
      </c>
      <c r="D109" s="94" t="s">
        <v>855</v>
      </c>
      <c r="E109" s="94" t="s">
        <v>775</v>
      </c>
      <c r="F109" s="89" t="s">
        <v>3021</v>
      </c>
      <c r="G109" s="90"/>
    </row>
    <row r="110" customFormat="false" ht="25.5" hidden="false" customHeight="false" outlineLevel="0" collapsed="false">
      <c r="A110" s="88"/>
      <c r="B110" s="85" t="s">
        <v>776</v>
      </c>
      <c r="C110" s="94"/>
      <c r="D110" s="94"/>
      <c r="E110" s="94"/>
      <c r="F110" s="89"/>
      <c r="G110" s="90"/>
    </row>
    <row r="111" customFormat="false" ht="25.5" hidden="false" customHeight="false" outlineLevel="0" collapsed="false">
      <c r="A111" s="88"/>
      <c r="B111" s="87" t="s">
        <v>777</v>
      </c>
      <c r="C111" s="94"/>
      <c r="D111" s="94"/>
      <c r="E111" s="94"/>
      <c r="F111" s="89"/>
      <c r="G111" s="90"/>
    </row>
    <row r="112" customFormat="false" ht="37.5" hidden="false" customHeight="true" outlineLevel="0" collapsed="false">
      <c r="A112" s="88" t="s">
        <v>4268</v>
      </c>
      <c r="B112" s="94" t="s">
        <v>4269</v>
      </c>
      <c r="C112" s="94" t="s">
        <v>784</v>
      </c>
      <c r="D112" s="94" t="s">
        <v>4270</v>
      </c>
      <c r="E112" s="94" t="s">
        <v>686</v>
      </c>
      <c r="F112" s="89" t="s">
        <v>550</v>
      </c>
      <c r="G112" s="90"/>
    </row>
    <row r="113" customFormat="false" ht="13.5" hidden="false" customHeight="false" outlineLevel="0" collapsed="false">
      <c r="A113" s="88"/>
      <c r="B113" s="94"/>
      <c r="C113" s="94"/>
      <c r="D113" s="94"/>
      <c r="E113" s="94"/>
      <c r="F113" s="89"/>
      <c r="G113" s="90"/>
    </row>
    <row r="114" customFormat="false" ht="25.5" hidden="false" customHeight="false" outlineLevel="0" collapsed="false">
      <c r="A114" s="88" t="s">
        <v>4271</v>
      </c>
      <c r="B114" s="85" t="s">
        <v>4272</v>
      </c>
      <c r="C114" s="94" t="s">
        <v>784</v>
      </c>
      <c r="D114" s="94" t="s">
        <v>825</v>
      </c>
      <c r="E114" s="94" t="s">
        <v>273</v>
      </c>
      <c r="F114" s="89" t="s">
        <v>550</v>
      </c>
      <c r="G114" s="90"/>
    </row>
    <row r="115" customFormat="false" ht="25.5" hidden="false" customHeight="false" outlineLevel="0" collapsed="false">
      <c r="A115" s="88"/>
      <c r="B115" s="87" t="s">
        <v>2944</v>
      </c>
      <c r="C115" s="94"/>
      <c r="D115" s="94"/>
      <c r="E115" s="94"/>
      <c r="F115" s="89"/>
      <c r="G115" s="90"/>
    </row>
    <row r="116" customFormat="false" ht="25.5" hidden="false" customHeight="false" outlineLevel="0" collapsed="false">
      <c r="A116" s="88" t="s">
        <v>4273</v>
      </c>
      <c r="B116" s="85" t="s">
        <v>4274</v>
      </c>
      <c r="C116" s="94" t="s">
        <v>784</v>
      </c>
      <c r="D116" s="94" t="s">
        <v>825</v>
      </c>
      <c r="E116" s="94" t="s">
        <v>273</v>
      </c>
      <c r="F116" s="89" t="s">
        <v>553</v>
      </c>
      <c r="G116" s="90"/>
    </row>
    <row r="117" customFormat="false" ht="25.5" hidden="false" customHeight="false" outlineLevel="0" collapsed="false">
      <c r="A117" s="88"/>
      <c r="B117" s="87" t="s">
        <v>4275</v>
      </c>
      <c r="C117" s="94"/>
      <c r="D117" s="94"/>
      <c r="E117" s="94"/>
      <c r="F117" s="89"/>
      <c r="G117" s="90"/>
    </row>
    <row r="118" customFormat="false" ht="24.75" hidden="false" customHeight="true" outlineLevel="0" collapsed="false">
      <c r="A118" s="88" t="s">
        <v>4276</v>
      </c>
      <c r="B118" s="94" t="s">
        <v>4277</v>
      </c>
      <c r="C118" s="94" t="s">
        <v>773</v>
      </c>
      <c r="D118" s="94" t="s">
        <v>855</v>
      </c>
      <c r="E118" s="94" t="s">
        <v>115</v>
      </c>
      <c r="F118" s="89" t="s">
        <v>3021</v>
      </c>
      <c r="G118" s="90"/>
    </row>
    <row r="119" customFormat="false" ht="13.5" hidden="false" customHeight="false" outlineLevel="0" collapsed="false">
      <c r="A119" s="88"/>
      <c r="B119" s="94"/>
      <c r="C119" s="94"/>
      <c r="D119" s="94"/>
      <c r="E119" s="94"/>
      <c r="F119" s="89"/>
      <c r="G119" s="90"/>
    </row>
    <row r="120" customFormat="false" ht="37.5" hidden="false" customHeight="true" outlineLevel="0" collapsed="false">
      <c r="A120" s="88" t="s">
        <v>4278</v>
      </c>
      <c r="B120" s="94" t="s">
        <v>4279</v>
      </c>
      <c r="C120" s="94" t="s">
        <v>817</v>
      </c>
      <c r="D120" s="94" t="s">
        <v>4280</v>
      </c>
      <c r="E120" s="94" t="s">
        <v>819</v>
      </c>
      <c r="F120" s="89" t="s">
        <v>3021</v>
      </c>
      <c r="G120" s="90"/>
    </row>
    <row r="121" customFormat="false" ht="13.5" hidden="false" customHeight="false" outlineLevel="0" collapsed="false">
      <c r="A121" s="88"/>
      <c r="B121" s="94"/>
      <c r="C121" s="94"/>
      <c r="D121" s="94"/>
      <c r="E121" s="94"/>
      <c r="F121" s="89"/>
      <c r="G121" s="90"/>
    </row>
    <row r="122" customFormat="false" ht="13.5" hidden="false" customHeight="false" outlineLevel="0" collapsed="false">
      <c r="A122" s="95" t="s">
        <v>4281</v>
      </c>
      <c r="B122" s="94" t="s">
        <v>4282</v>
      </c>
      <c r="C122" s="85" t="s">
        <v>752</v>
      </c>
      <c r="D122" s="85" t="s">
        <v>904</v>
      </c>
      <c r="E122" s="85" t="s">
        <v>119</v>
      </c>
      <c r="F122" s="89" t="s">
        <v>550</v>
      </c>
      <c r="G122" s="90"/>
    </row>
    <row r="123" customFormat="false" ht="13.5" hidden="false" customHeight="false" outlineLevel="0" collapsed="false">
      <c r="A123" s="95"/>
      <c r="B123" s="94"/>
      <c r="C123" s="87" t="s">
        <v>756</v>
      </c>
      <c r="D123" s="87" t="s">
        <v>905</v>
      </c>
      <c r="E123" s="87" t="s">
        <v>861</v>
      </c>
      <c r="F123" s="89"/>
      <c r="G123" s="90"/>
    </row>
    <row r="124" customFormat="false" ht="13.5" hidden="false" customHeight="false" outlineLevel="0" collapsed="false">
      <c r="A124" s="88" t="s">
        <v>4283</v>
      </c>
      <c r="B124" s="94" t="s">
        <v>4284</v>
      </c>
      <c r="C124" s="85" t="s">
        <v>752</v>
      </c>
      <c r="D124" s="85" t="s">
        <v>904</v>
      </c>
      <c r="E124" s="85" t="s">
        <v>119</v>
      </c>
      <c r="F124" s="89" t="s">
        <v>553</v>
      </c>
      <c r="G124" s="90"/>
    </row>
    <row r="125" customFormat="false" ht="13.5" hidden="false" customHeight="false" outlineLevel="0" collapsed="false">
      <c r="A125" s="88"/>
      <c r="B125" s="94"/>
      <c r="C125" s="87" t="s">
        <v>756</v>
      </c>
      <c r="D125" s="87" t="s">
        <v>905</v>
      </c>
      <c r="E125" s="87" t="s">
        <v>861</v>
      </c>
      <c r="F125" s="89"/>
      <c r="G125" s="90"/>
    </row>
    <row r="126" customFormat="false" ht="38.25" hidden="false" customHeight="false" outlineLevel="0" collapsed="false">
      <c r="A126" s="91" t="s">
        <v>4285</v>
      </c>
      <c r="B126" s="87" t="s">
        <v>4286</v>
      </c>
      <c r="C126" s="87" t="s">
        <v>736</v>
      </c>
      <c r="D126" s="87" t="s">
        <v>735</v>
      </c>
      <c r="E126" s="87" t="s">
        <v>737</v>
      </c>
      <c r="F126" s="92" t="s">
        <v>550</v>
      </c>
      <c r="G126" s="164"/>
    </row>
    <row r="127" customFormat="false" ht="38.25" hidden="false" customHeight="false" outlineLevel="0" collapsed="false">
      <c r="A127" s="91" t="s">
        <v>4287</v>
      </c>
      <c r="B127" s="87" t="s">
        <v>4288</v>
      </c>
      <c r="C127" s="87" t="s">
        <v>736</v>
      </c>
      <c r="D127" s="87" t="s">
        <v>735</v>
      </c>
      <c r="E127" s="87" t="s">
        <v>737</v>
      </c>
      <c r="F127" s="92" t="s">
        <v>553</v>
      </c>
      <c r="G127" s="93"/>
    </row>
    <row r="128" customFormat="false" ht="25.5" hidden="false" customHeight="false" outlineLevel="0" collapsed="false">
      <c r="A128" s="88" t="s">
        <v>4289</v>
      </c>
      <c r="B128" s="85" t="s">
        <v>4290</v>
      </c>
      <c r="C128" s="94" t="s">
        <v>784</v>
      </c>
      <c r="D128" s="94" t="s">
        <v>921</v>
      </c>
      <c r="E128" s="94" t="s">
        <v>327</v>
      </c>
      <c r="F128" s="89" t="s">
        <v>550</v>
      </c>
      <c r="G128" s="90"/>
    </row>
    <row r="129" customFormat="false" ht="25.5" hidden="false" customHeight="false" outlineLevel="0" collapsed="false">
      <c r="A129" s="88"/>
      <c r="B129" s="87" t="s">
        <v>2999</v>
      </c>
      <c r="C129" s="94"/>
      <c r="D129" s="94"/>
      <c r="E129" s="94"/>
      <c r="F129" s="89"/>
      <c r="G129" s="90"/>
    </row>
    <row r="130" customFormat="false" ht="25.5" hidden="false" customHeight="false" outlineLevel="0" collapsed="false">
      <c r="A130" s="88" t="s">
        <v>4291</v>
      </c>
      <c r="B130" s="96" t="s">
        <v>4292</v>
      </c>
      <c r="C130" s="94" t="s">
        <v>784</v>
      </c>
      <c r="D130" s="94" t="s">
        <v>921</v>
      </c>
      <c r="E130" s="94" t="s">
        <v>327</v>
      </c>
      <c r="F130" s="89" t="s">
        <v>553</v>
      </c>
      <c r="G130" s="90"/>
    </row>
    <row r="131" customFormat="false" ht="25.5" hidden="false" customHeight="false" outlineLevel="0" collapsed="false">
      <c r="A131" s="88"/>
      <c r="B131" s="87" t="s">
        <v>4293</v>
      </c>
      <c r="C131" s="94"/>
      <c r="D131" s="94"/>
      <c r="E131" s="94"/>
      <c r="F131" s="89"/>
      <c r="G131" s="90"/>
    </row>
    <row r="132" customFormat="false" ht="38.25" hidden="false" customHeight="false" outlineLevel="0" collapsed="false">
      <c r="A132" s="91" t="s">
        <v>4294</v>
      </c>
      <c r="B132" s="87" t="s">
        <v>4295</v>
      </c>
      <c r="C132" s="87" t="s">
        <v>836</v>
      </c>
      <c r="D132" s="87" t="s">
        <v>963</v>
      </c>
      <c r="E132" s="87" t="s">
        <v>157</v>
      </c>
      <c r="F132" s="92" t="s">
        <v>550</v>
      </c>
      <c r="G132" s="93"/>
    </row>
    <row r="133" customFormat="false" ht="25.5" hidden="false" customHeight="false" outlineLevel="0" collapsed="false">
      <c r="A133" s="88" t="s">
        <v>4296</v>
      </c>
      <c r="B133" s="85" t="s">
        <v>4297</v>
      </c>
      <c r="C133" s="94" t="s">
        <v>662</v>
      </c>
      <c r="D133" s="94" t="s">
        <v>971</v>
      </c>
      <c r="E133" s="94" t="s">
        <v>242</v>
      </c>
      <c r="F133" s="89" t="s">
        <v>550</v>
      </c>
      <c r="G133" s="90"/>
    </row>
    <row r="134" customFormat="false" ht="25.5" hidden="false" customHeight="false" outlineLevel="0" collapsed="false">
      <c r="A134" s="88"/>
      <c r="B134" s="87" t="s">
        <v>4298</v>
      </c>
      <c r="C134" s="94"/>
      <c r="D134" s="94"/>
      <c r="E134" s="94"/>
      <c r="F134" s="89"/>
      <c r="G134" s="90"/>
    </row>
    <row r="135" customFormat="false" ht="25.5" hidden="false" customHeight="false" outlineLevel="0" collapsed="false">
      <c r="A135" s="88" t="s">
        <v>4299</v>
      </c>
      <c r="B135" s="85" t="s">
        <v>4300</v>
      </c>
      <c r="C135" s="94" t="s">
        <v>698</v>
      </c>
      <c r="D135" s="94" t="s">
        <v>973</v>
      </c>
      <c r="E135" s="94" t="s">
        <v>157</v>
      </c>
      <c r="F135" s="89" t="s">
        <v>550</v>
      </c>
      <c r="G135" s="90"/>
    </row>
    <row r="136" customFormat="false" ht="25.5" hidden="false" customHeight="false" outlineLevel="0" collapsed="false">
      <c r="A136" s="88"/>
      <c r="B136" s="87" t="s">
        <v>4301</v>
      </c>
      <c r="C136" s="94"/>
      <c r="D136" s="94"/>
      <c r="E136" s="94"/>
      <c r="F136" s="89"/>
      <c r="G136" s="90"/>
    </row>
    <row r="137" customFormat="false" ht="38.25" hidden="false" customHeight="false" outlineLevel="0" collapsed="false">
      <c r="A137" s="88" t="s">
        <v>4302</v>
      </c>
      <c r="B137" s="94" t="s">
        <v>4303</v>
      </c>
      <c r="C137" s="94" t="s">
        <v>649</v>
      </c>
      <c r="D137" s="85" t="s">
        <v>4304</v>
      </c>
      <c r="E137" s="94" t="s">
        <v>242</v>
      </c>
      <c r="F137" s="89" t="s">
        <v>550</v>
      </c>
      <c r="G137" s="90"/>
    </row>
    <row r="138" customFormat="false" ht="25.5" hidden="false" customHeight="false" outlineLevel="0" collapsed="false">
      <c r="A138" s="88"/>
      <c r="B138" s="94"/>
      <c r="C138" s="94"/>
      <c r="D138" s="87" t="s">
        <v>4305</v>
      </c>
      <c r="E138" s="94"/>
      <c r="F138" s="89"/>
      <c r="G138" s="90"/>
    </row>
    <row r="139" customFormat="false" ht="38.25" hidden="false" customHeight="false" outlineLevel="0" collapsed="false">
      <c r="A139" s="88" t="s">
        <v>4306</v>
      </c>
      <c r="B139" s="85" t="s">
        <v>4307</v>
      </c>
      <c r="C139" s="94" t="s">
        <v>1052</v>
      </c>
      <c r="D139" s="94" t="s">
        <v>4308</v>
      </c>
      <c r="E139" s="94" t="s">
        <v>4309</v>
      </c>
      <c r="F139" s="89" t="s">
        <v>550</v>
      </c>
      <c r="G139" s="90"/>
    </row>
    <row r="140" customFormat="false" ht="13.5" hidden="false" customHeight="false" outlineLevel="0" collapsed="false">
      <c r="A140" s="88"/>
      <c r="B140" s="87" t="s">
        <v>4310</v>
      </c>
      <c r="C140" s="94"/>
      <c r="D140" s="94"/>
      <c r="E140" s="94"/>
      <c r="F140" s="89"/>
      <c r="G140" s="90"/>
    </row>
    <row r="141" customFormat="false" ht="38.25" hidden="false" customHeight="false" outlineLevel="0" collapsed="false">
      <c r="A141" s="88" t="s">
        <v>4311</v>
      </c>
      <c r="B141" s="94" t="s">
        <v>4312</v>
      </c>
      <c r="C141" s="94" t="s">
        <v>649</v>
      </c>
      <c r="D141" s="85" t="s">
        <v>4304</v>
      </c>
      <c r="E141" s="94" t="s">
        <v>242</v>
      </c>
      <c r="F141" s="89" t="s">
        <v>553</v>
      </c>
      <c r="G141" s="90"/>
    </row>
    <row r="142" customFormat="false" ht="25.5" hidden="false" customHeight="false" outlineLevel="0" collapsed="false">
      <c r="A142" s="88"/>
      <c r="B142" s="94"/>
      <c r="C142" s="94"/>
      <c r="D142" s="87" t="s">
        <v>4305</v>
      </c>
      <c r="E142" s="94"/>
      <c r="F142" s="89"/>
      <c r="G142" s="90"/>
    </row>
    <row r="143" customFormat="false" ht="37.5" hidden="false" customHeight="true" outlineLevel="0" collapsed="false">
      <c r="A143" s="88" t="s">
        <v>4313</v>
      </c>
      <c r="B143" s="94" t="s">
        <v>4314</v>
      </c>
      <c r="C143" s="94" t="s">
        <v>736</v>
      </c>
      <c r="D143" s="94" t="s">
        <v>992</v>
      </c>
      <c r="E143" s="94" t="s">
        <v>242</v>
      </c>
      <c r="F143" s="89" t="s">
        <v>550</v>
      </c>
      <c r="G143" s="90"/>
    </row>
    <row r="144" customFormat="false" ht="13.5" hidden="false" customHeight="false" outlineLevel="0" collapsed="false">
      <c r="A144" s="88"/>
      <c r="B144" s="94"/>
      <c r="C144" s="94"/>
      <c r="D144" s="94"/>
      <c r="E144" s="94"/>
      <c r="F144" s="89"/>
      <c r="G144" s="90"/>
    </row>
    <row r="145" customFormat="false" ht="13.5" hidden="false" customHeight="false" outlineLevel="0" collapsed="false">
      <c r="A145" s="88" t="s">
        <v>4315</v>
      </c>
      <c r="B145" s="94" t="s">
        <v>4316</v>
      </c>
      <c r="C145" s="94" t="s">
        <v>993</v>
      </c>
      <c r="D145" s="94" t="s">
        <v>994</v>
      </c>
      <c r="E145" s="94" t="s">
        <v>157</v>
      </c>
      <c r="F145" s="89" t="s">
        <v>550</v>
      </c>
      <c r="G145" s="90"/>
    </row>
    <row r="146" customFormat="false" ht="13.5" hidden="false" customHeight="false" outlineLevel="0" collapsed="false">
      <c r="A146" s="88"/>
      <c r="B146" s="94"/>
      <c r="C146" s="94"/>
      <c r="D146" s="94"/>
      <c r="E146" s="94"/>
      <c r="F146" s="89"/>
      <c r="G146" s="90"/>
    </row>
    <row r="147" customFormat="false" ht="37.5" hidden="false" customHeight="true" outlineLevel="0" collapsed="false">
      <c r="A147" s="88" t="s">
        <v>4317</v>
      </c>
      <c r="B147" s="94" t="s">
        <v>4318</v>
      </c>
      <c r="C147" s="94" t="s">
        <v>736</v>
      </c>
      <c r="D147" s="94" t="s">
        <v>992</v>
      </c>
      <c r="E147" s="94" t="s">
        <v>242</v>
      </c>
      <c r="F147" s="89" t="s">
        <v>553</v>
      </c>
      <c r="G147" s="90"/>
    </row>
    <row r="148" customFormat="false" ht="13.5" hidden="false" customHeight="false" outlineLevel="0" collapsed="false">
      <c r="A148" s="88"/>
      <c r="B148" s="94"/>
      <c r="C148" s="94"/>
      <c r="D148" s="94"/>
      <c r="E148" s="94"/>
      <c r="F148" s="89"/>
      <c r="G148" s="90"/>
    </row>
    <row r="149" customFormat="false" ht="13.5" hidden="false" customHeight="false" outlineLevel="0" collapsed="false">
      <c r="A149" s="88" t="s">
        <v>4319</v>
      </c>
      <c r="B149" s="94" t="s">
        <v>4320</v>
      </c>
      <c r="C149" s="94" t="s">
        <v>1052</v>
      </c>
      <c r="D149" s="94" t="s">
        <v>3047</v>
      </c>
      <c r="E149" s="94" t="s">
        <v>558</v>
      </c>
      <c r="F149" s="89" t="s">
        <v>553</v>
      </c>
      <c r="G149" s="90"/>
    </row>
    <row r="150" customFormat="false" ht="13.5" hidden="false" customHeight="false" outlineLevel="0" collapsed="false">
      <c r="A150" s="88"/>
      <c r="B150" s="94"/>
      <c r="C150" s="94"/>
      <c r="D150" s="94"/>
      <c r="E150" s="94"/>
      <c r="F150" s="89"/>
      <c r="G150" s="90"/>
    </row>
    <row r="151" customFormat="false" ht="38.25" hidden="false" customHeight="false" outlineLevel="0" collapsed="false">
      <c r="A151" s="88" t="s">
        <v>4321</v>
      </c>
      <c r="B151" s="85" t="s">
        <v>4322</v>
      </c>
      <c r="C151" s="94" t="s">
        <v>1052</v>
      </c>
      <c r="D151" s="94" t="s">
        <v>4323</v>
      </c>
      <c r="E151" s="89" t="s">
        <v>271</v>
      </c>
      <c r="F151" s="89" t="s">
        <v>553</v>
      </c>
      <c r="G151" s="90"/>
    </row>
    <row r="152" customFormat="false" ht="13.5" hidden="false" customHeight="false" outlineLevel="0" collapsed="false">
      <c r="A152" s="88"/>
      <c r="B152" s="87" t="s">
        <v>4324</v>
      </c>
      <c r="C152" s="94"/>
      <c r="D152" s="94"/>
      <c r="E152" s="89"/>
      <c r="F152" s="89"/>
      <c r="G152" s="90"/>
    </row>
    <row r="153" customFormat="false" ht="24" hidden="false" customHeight="true" outlineLevel="0" collapsed="false">
      <c r="A153" s="113" t="s">
        <v>4325</v>
      </c>
      <c r="B153" s="114" t="s">
        <v>4326</v>
      </c>
      <c r="C153" s="114" t="s">
        <v>1052</v>
      </c>
      <c r="D153" s="85" t="s">
        <v>1053</v>
      </c>
      <c r="E153" s="115" t="s">
        <v>271</v>
      </c>
      <c r="F153" s="115" t="s">
        <v>553</v>
      </c>
      <c r="G153" s="116"/>
    </row>
    <row r="154" customFormat="false" ht="14.25" hidden="false" customHeight="false" outlineLevel="0" collapsed="false">
      <c r="A154" s="113"/>
      <c r="B154" s="114"/>
      <c r="C154" s="114"/>
      <c r="D154" s="165" t="s">
        <v>3546</v>
      </c>
      <c r="E154" s="115"/>
      <c r="F154" s="115"/>
      <c r="G154" s="116"/>
    </row>
    <row r="155" customFormat="false" ht="14.25" hidden="false" customHeight="false" outlineLevel="0" collapsed="false"/>
    <row r="156" customFormat="false" ht="18.75" hidden="false" customHeight="false" outlineLevel="0" collapsed="false">
      <c r="A156" s="80" t="s">
        <v>1066</v>
      </c>
    </row>
    <row r="157" customFormat="false" ht="64.5" hidden="false" customHeight="false" outlineLevel="0" collapsed="false">
      <c r="A157" s="81" t="s">
        <v>4327</v>
      </c>
      <c r="B157" s="82" t="s">
        <v>4328</v>
      </c>
      <c r="C157" s="107" t="s">
        <v>1072</v>
      </c>
      <c r="D157" s="82" t="s">
        <v>1073</v>
      </c>
      <c r="E157" s="107" t="s">
        <v>1074</v>
      </c>
      <c r="F157" s="83" t="s">
        <v>550</v>
      </c>
      <c r="G157" s="84"/>
    </row>
    <row r="158" customFormat="false" ht="25.5" hidden="false" customHeight="false" outlineLevel="0" collapsed="false">
      <c r="A158" s="81"/>
      <c r="B158" s="87" t="s">
        <v>4329</v>
      </c>
      <c r="C158" s="107"/>
      <c r="D158" s="87" t="s">
        <v>1076</v>
      </c>
      <c r="E158" s="107"/>
      <c r="F158" s="83"/>
      <c r="G158" s="84"/>
    </row>
    <row r="159" customFormat="false" ht="63.75" hidden="false" customHeight="false" outlineLevel="0" collapsed="false">
      <c r="A159" s="88" t="s">
        <v>4330</v>
      </c>
      <c r="B159" s="85" t="s">
        <v>4331</v>
      </c>
      <c r="C159" s="94" t="s">
        <v>1072</v>
      </c>
      <c r="D159" s="85" t="s">
        <v>1073</v>
      </c>
      <c r="E159" s="94" t="s">
        <v>1074</v>
      </c>
      <c r="F159" s="89" t="s">
        <v>553</v>
      </c>
      <c r="G159" s="90"/>
    </row>
    <row r="160" customFormat="false" ht="25.5" hidden="false" customHeight="false" outlineLevel="0" collapsed="false">
      <c r="A160" s="88"/>
      <c r="B160" s="87" t="s">
        <v>4332</v>
      </c>
      <c r="C160" s="94"/>
      <c r="D160" s="87" t="s">
        <v>1076</v>
      </c>
      <c r="E160" s="94"/>
      <c r="F160" s="89"/>
      <c r="G160" s="90"/>
    </row>
    <row r="162" customFormat="false" ht="18" hidden="false" customHeight="false" outlineLevel="0" collapsed="false">
      <c r="A162" s="80" t="s">
        <v>1323</v>
      </c>
    </row>
    <row r="163" customFormat="false" ht="51" hidden="false" customHeight="false" outlineLevel="0" collapsed="false">
      <c r="A163" s="166" t="s">
        <v>4333</v>
      </c>
      <c r="B163" s="96" t="s">
        <v>4334</v>
      </c>
      <c r="C163" s="96" t="s">
        <v>1326</v>
      </c>
      <c r="D163" s="96" t="s">
        <v>4335</v>
      </c>
      <c r="E163" s="114" t="s">
        <v>4336</v>
      </c>
      <c r="F163" s="115" t="s">
        <v>553</v>
      </c>
      <c r="G163" s="116"/>
    </row>
    <row r="164" customFormat="false" ht="38.25" hidden="false" customHeight="false" outlineLevel="0" collapsed="false">
      <c r="A164" s="166"/>
      <c r="B164" s="85" t="s">
        <v>4337</v>
      </c>
      <c r="C164" s="85" t="s">
        <v>1526</v>
      </c>
      <c r="D164" s="85" t="s">
        <v>1527</v>
      </c>
      <c r="E164" s="114"/>
      <c r="F164" s="115"/>
      <c r="G164" s="116"/>
    </row>
    <row r="165" customFormat="false" ht="38.25" hidden="false" customHeight="false" outlineLevel="0" collapsed="false">
      <c r="A165" s="166"/>
      <c r="B165" s="85" t="s">
        <v>4338</v>
      </c>
      <c r="C165" s="85" t="s">
        <v>1528</v>
      </c>
      <c r="D165" s="85" t="s">
        <v>1529</v>
      </c>
      <c r="E165" s="114"/>
      <c r="F165" s="115"/>
      <c r="G165" s="116"/>
    </row>
    <row r="166" customFormat="false" ht="25.5" hidden="false" customHeight="false" outlineLevel="0" collapsed="false">
      <c r="A166" s="166"/>
      <c r="B166" s="85" t="s">
        <v>4339</v>
      </c>
      <c r="C166" s="85"/>
      <c r="D166" s="85" t="s">
        <v>1530</v>
      </c>
      <c r="E166" s="114"/>
      <c r="F166" s="115"/>
      <c r="G166" s="116"/>
    </row>
    <row r="167" customFormat="false" ht="25.5" hidden="false" customHeight="false" outlineLevel="0" collapsed="false">
      <c r="A167" s="166"/>
      <c r="B167" s="85"/>
      <c r="C167" s="85"/>
      <c r="D167" s="85" t="s">
        <v>1531</v>
      </c>
      <c r="E167" s="114"/>
      <c r="F167" s="115"/>
      <c r="G167" s="116"/>
    </row>
    <row r="168" customFormat="false" ht="26.25" hidden="false" customHeight="false" outlineLevel="0" collapsed="false">
      <c r="A168" s="166"/>
      <c r="B168" s="132"/>
      <c r="C168" s="132"/>
      <c r="D168" s="120" t="s">
        <v>1532</v>
      </c>
      <c r="E168" s="114"/>
      <c r="F168" s="115"/>
      <c r="G168" s="116"/>
    </row>
    <row r="169" customFormat="false" ht="14.25" hidden="false" customHeight="false" outlineLevel="0" collapsed="false"/>
    <row r="170" customFormat="false" ht="21" hidden="false" customHeight="false" outlineLevel="0" collapsed="false">
      <c r="A170" s="118" t="s">
        <v>1732</v>
      </c>
    </row>
    <row r="171" customFormat="false" ht="26.25" hidden="false" customHeight="false" outlineLevel="0" collapsed="false">
      <c r="A171" s="81" t="s">
        <v>4340</v>
      </c>
      <c r="B171" s="82" t="s">
        <v>4341</v>
      </c>
      <c r="C171" s="82" t="s">
        <v>1836</v>
      </c>
      <c r="D171" s="82" t="s">
        <v>1837</v>
      </c>
      <c r="E171" s="82" t="s">
        <v>137</v>
      </c>
      <c r="F171" s="144" t="s">
        <v>3021</v>
      </c>
      <c r="G171" s="84"/>
    </row>
    <row r="172" customFormat="false" ht="25.5" hidden="false" customHeight="false" outlineLevel="0" collapsed="false">
      <c r="A172" s="81"/>
      <c r="B172" s="85" t="s">
        <v>4342</v>
      </c>
      <c r="C172" s="85" t="s">
        <v>1839</v>
      </c>
      <c r="D172" s="85" t="s">
        <v>1840</v>
      </c>
      <c r="E172" s="85" t="s">
        <v>321</v>
      </c>
      <c r="F172" s="108"/>
      <c r="G172" s="84"/>
    </row>
    <row r="173" customFormat="false" ht="51" hidden="false" customHeight="false" outlineLevel="0" collapsed="false">
      <c r="A173" s="81"/>
      <c r="B173" s="85" t="s">
        <v>1820</v>
      </c>
      <c r="C173" s="85" t="s">
        <v>1774</v>
      </c>
      <c r="D173" s="85" t="s">
        <v>1843</v>
      </c>
      <c r="E173" s="85" t="s">
        <v>137</v>
      </c>
      <c r="F173" s="108"/>
      <c r="G173" s="84"/>
    </row>
    <row r="174" customFormat="false" ht="38.25" hidden="false" customHeight="false" outlineLevel="0" collapsed="false">
      <c r="A174" s="81"/>
      <c r="B174" s="85" t="s">
        <v>4343</v>
      </c>
      <c r="C174" s="85" t="s">
        <v>3071</v>
      </c>
      <c r="D174" s="85"/>
      <c r="E174" s="85"/>
      <c r="F174" s="108"/>
      <c r="G174" s="84"/>
    </row>
    <row r="175" customFormat="false" ht="51" hidden="false" customHeight="false" outlineLevel="0" collapsed="false">
      <c r="A175" s="81"/>
      <c r="B175" s="86"/>
      <c r="C175" s="87" t="s">
        <v>1845</v>
      </c>
      <c r="D175" s="87" t="s">
        <v>4035</v>
      </c>
      <c r="E175" s="87" t="s">
        <v>137</v>
      </c>
      <c r="F175" s="92" t="s">
        <v>550</v>
      </c>
      <c r="G175" s="84"/>
    </row>
    <row r="176" customFormat="false" ht="25.5" hidden="false" customHeight="false" outlineLevel="0" collapsed="false">
      <c r="A176" s="88" t="s">
        <v>4344</v>
      </c>
      <c r="B176" s="94" t="s">
        <v>4345</v>
      </c>
      <c r="C176" s="85" t="s">
        <v>1845</v>
      </c>
      <c r="D176" s="94" t="s">
        <v>4035</v>
      </c>
      <c r="E176" s="94" t="s">
        <v>137</v>
      </c>
      <c r="F176" s="89" t="s">
        <v>553</v>
      </c>
      <c r="G176" s="90"/>
    </row>
    <row r="177" customFormat="false" ht="38.25" hidden="false" customHeight="false" outlineLevel="0" collapsed="false">
      <c r="A177" s="88"/>
      <c r="B177" s="94"/>
      <c r="C177" s="87" t="s">
        <v>3071</v>
      </c>
      <c r="D177" s="94"/>
      <c r="E177" s="94"/>
      <c r="F177" s="89"/>
      <c r="G177" s="90"/>
    </row>
    <row r="178" customFormat="false" ht="25.5" hidden="false" customHeight="false" outlineLevel="0" collapsed="false">
      <c r="A178" s="88" t="s">
        <v>4346</v>
      </c>
      <c r="B178" s="85" t="s">
        <v>4347</v>
      </c>
      <c r="C178" s="94" t="s">
        <v>1850</v>
      </c>
      <c r="D178" s="94" t="s">
        <v>1851</v>
      </c>
      <c r="E178" s="94" t="s">
        <v>137</v>
      </c>
      <c r="F178" s="89" t="s">
        <v>550</v>
      </c>
      <c r="G178" s="90"/>
    </row>
    <row r="179" customFormat="false" ht="25.5" hidden="false" customHeight="false" outlineLevel="0" collapsed="false">
      <c r="A179" s="88"/>
      <c r="B179" s="87" t="s">
        <v>4348</v>
      </c>
      <c r="C179" s="94"/>
      <c r="D179" s="94"/>
      <c r="E179" s="94"/>
      <c r="F179" s="89"/>
      <c r="G179" s="90"/>
    </row>
    <row r="180" customFormat="false" ht="13.5" hidden="false" customHeight="false" outlineLevel="0" collapsed="false">
      <c r="A180" s="88" t="s">
        <v>4349</v>
      </c>
      <c r="B180" s="94" t="s">
        <v>4350</v>
      </c>
      <c r="C180" s="94" t="s">
        <v>1774</v>
      </c>
      <c r="D180" s="94" t="s">
        <v>3080</v>
      </c>
      <c r="E180" s="94" t="s">
        <v>518</v>
      </c>
      <c r="F180" s="89" t="s">
        <v>550</v>
      </c>
      <c r="G180" s="90"/>
    </row>
    <row r="181" customFormat="false" ht="13.5" hidden="false" customHeight="false" outlineLevel="0" collapsed="false">
      <c r="A181" s="88"/>
      <c r="B181" s="94"/>
      <c r="C181" s="94"/>
      <c r="D181" s="94"/>
      <c r="E181" s="94"/>
      <c r="F181" s="89"/>
      <c r="G181" s="90"/>
    </row>
    <row r="182" customFormat="false" ht="25.5" hidden="false" customHeight="false" outlineLevel="0" collapsed="false">
      <c r="A182" s="88" t="s">
        <v>4351</v>
      </c>
      <c r="B182" s="85" t="s">
        <v>4352</v>
      </c>
      <c r="C182" s="94" t="s">
        <v>1774</v>
      </c>
      <c r="D182" s="94" t="s">
        <v>3080</v>
      </c>
      <c r="E182" s="94" t="s">
        <v>518</v>
      </c>
      <c r="F182" s="89" t="s">
        <v>553</v>
      </c>
      <c r="G182" s="90"/>
    </row>
    <row r="183" customFormat="false" ht="25.5" hidden="false" customHeight="false" outlineLevel="0" collapsed="false">
      <c r="A183" s="88"/>
      <c r="B183" s="85" t="s">
        <v>4353</v>
      </c>
      <c r="C183" s="94"/>
      <c r="D183" s="94"/>
      <c r="E183" s="94"/>
      <c r="F183" s="89"/>
      <c r="G183" s="90"/>
    </row>
    <row r="184" customFormat="false" ht="25.5" hidden="false" customHeight="false" outlineLevel="0" collapsed="false">
      <c r="A184" s="88"/>
      <c r="B184" s="87" t="s">
        <v>4354</v>
      </c>
      <c r="C184" s="94"/>
      <c r="D184" s="94"/>
      <c r="E184" s="94"/>
      <c r="F184" s="89"/>
      <c r="G184" s="90"/>
    </row>
    <row r="185" customFormat="false" ht="25.5" hidden="false" customHeight="false" outlineLevel="0" collapsed="false">
      <c r="A185" s="88" t="s">
        <v>4355</v>
      </c>
      <c r="B185" s="85" t="s">
        <v>4356</v>
      </c>
      <c r="C185" s="94" t="s">
        <v>1774</v>
      </c>
      <c r="D185" s="94" t="s">
        <v>3080</v>
      </c>
      <c r="E185" s="94" t="s">
        <v>518</v>
      </c>
      <c r="F185" s="89" t="s">
        <v>553</v>
      </c>
      <c r="G185" s="90"/>
    </row>
    <row r="186" customFormat="false" ht="25.5" hidden="false" customHeight="false" outlineLevel="0" collapsed="false">
      <c r="A186" s="88"/>
      <c r="B186" s="85" t="s">
        <v>4357</v>
      </c>
      <c r="C186" s="94"/>
      <c r="D186" s="94"/>
      <c r="E186" s="94"/>
      <c r="F186" s="89"/>
      <c r="G186" s="90"/>
    </row>
    <row r="187" customFormat="false" ht="25.5" hidden="false" customHeight="false" outlineLevel="0" collapsed="false">
      <c r="A187" s="88"/>
      <c r="B187" s="87" t="s">
        <v>4358</v>
      </c>
      <c r="C187" s="94"/>
      <c r="D187" s="94"/>
      <c r="E187" s="94"/>
      <c r="F187" s="89"/>
      <c r="G187" s="90"/>
    </row>
    <row r="188" customFormat="false" ht="25.5" hidden="false" customHeight="false" outlineLevel="0" collapsed="false">
      <c r="A188" s="88" t="s">
        <v>4359</v>
      </c>
      <c r="B188" s="85" t="s">
        <v>4360</v>
      </c>
      <c r="C188" s="85" t="s">
        <v>1774</v>
      </c>
      <c r="D188" s="85" t="s">
        <v>4078</v>
      </c>
      <c r="E188" s="85" t="s">
        <v>518</v>
      </c>
      <c r="F188" s="89" t="s">
        <v>550</v>
      </c>
      <c r="G188" s="90"/>
    </row>
    <row r="189" customFormat="false" ht="25.5" hidden="false" customHeight="false" outlineLevel="0" collapsed="false">
      <c r="A189" s="88"/>
      <c r="B189" s="85" t="s">
        <v>4361</v>
      </c>
      <c r="C189" s="85"/>
      <c r="D189" s="85" t="s">
        <v>4362</v>
      </c>
      <c r="E189" s="85" t="s">
        <v>1918</v>
      </c>
      <c r="F189" s="89"/>
      <c r="G189" s="90"/>
    </row>
    <row r="190" customFormat="false" ht="25.5" hidden="false" customHeight="false" outlineLevel="0" collapsed="false">
      <c r="A190" s="88"/>
      <c r="B190" s="87" t="s">
        <v>4363</v>
      </c>
      <c r="C190" s="87" t="s">
        <v>1836</v>
      </c>
      <c r="D190" s="87" t="s">
        <v>1837</v>
      </c>
      <c r="E190" s="87" t="s">
        <v>457</v>
      </c>
      <c r="F190" s="89"/>
      <c r="G190" s="90"/>
    </row>
    <row r="191" customFormat="false" ht="25.5" hidden="false" customHeight="false" outlineLevel="0" collapsed="false">
      <c r="A191" s="88" t="s">
        <v>4364</v>
      </c>
      <c r="B191" s="85" t="s">
        <v>4365</v>
      </c>
      <c r="C191" s="85" t="s">
        <v>1774</v>
      </c>
      <c r="D191" s="85" t="s">
        <v>4366</v>
      </c>
      <c r="E191" s="85" t="s">
        <v>3226</v>
      </c>
      <c r="F191" s="89" t="s">
        <v>553</v>
      </c>
      <c r="G191" s="90"/>
    </row>
    <row r="192" customFormat="false" ht="25.5" hidden="false" customHeight="false" outlineLevel="0" collapsed="false">
      <c r="A192" s="88"/>
      <c r="B192" s="85" t="s">
        <v>4367</v>
      </c>
      <c r="C192" s="85"/>
      <c r="D192" s="85"/>
      <c r="E192" s="85"/>
      <c r="F192" s="89"/>
      <c r="G192" s="90"/>
    </row>
    <row r="193" customFormat="false" ht="25.5" hidden="false" customHeight="false" outlineLevel="0" collapsed="false">
      <c r="A193" s="88"/>
      <c r="B193" s="85" t="s">
        <v>4368</v>
      </c>
      <c r="C193" s="85" t="s">
        <v>1908</v>
      </c>
      <c r="D193" s="85" t="s">
        <v>1837</v>
      </c>
      <c r="E193" s="85" t="s">
        <v>1283</v>
      </c>
      <c r="F193" s="89"/>
      <c r="G193" s="90"/>
    </row>
    <row r="194" customFormat="false" ht="25.5" hidden="false" customHeight="false" outlineLevel="0" collapsed="false">
      <c r="A194" s="88"/>
      <c r="B194" s="87" t="s">
        <v>4369</v>
      </c>
      <c r="C194" s="86"/>
      <c r="D194" s="86"/>
      <c r="E194" s="87" t="s">
        <v>522</v>
      </c>
      <c r="F194" s="89"/>
      <c r="G194" s="90"/>
    </row>
    <row r="195" customFormat="false" ht="25.5" hidden="false" customHeight="false" outlineLevel="0" collapsed="false">
      <c r="A195" s="88" t="s">
        <v>4370</v>
      </c>
      <c r="B195" s="85" t="s">
        <v>4371</v>
      </c>
      <c r="C195" s="85" t="s">
        <v>1774</v>
      </c>
      <c r="D195" s="85" t="s">
        <v>4366</v>
      </c>
      <c r="E195" s="85" t="s">
        <v>277</v>
      </c>
      <c r="F195" s="89" t="s">
        <v>553</v>
      </c>
      <c r="G195" s="90"/>
    </row>
    <row r="196" customFormat="false" ht="13.5" hidden="false" customHeight="false" outlineLevel="0" collapsed="false">
      <c r="A196" s="88"/>
      <c r="B196" s="85" t="n">
        <v>0</v>
      </c>
      <c r="C196" s="85"/>
      <c r="D196" s="85"/>
      <c r="E196" s="85"/>
      <c r="F196" s="89"/>
      <c r="G196" s="90"/>
    </row>
    <row r="197" customFormat="false" ht="25.5" hidden="false" customHeight="false" outlineLevel="0" collapsed="false">
      <c r="A197" s="88"/>
      <c r="B197" s="85" t="s">
        <v>4372</v>
      </c>
      <c r="C197" s="85"/>
      <c r="D197" s="85" t="s">
        <v>4373</v>
      </c>
      <c r="E197" s="85" t="s">
        <v>964</v>
      </c>
      <c r="F197" s="89"/>
      <c r="G197" s="90"/>
    </row>
    <row r="198" customFormat="false" ht="25.5" hidden="false" customHeight="false" outlineLevel="0" collapsed="false">
      <c r="A198" s="88"/>
      <c r="B198" s="85" t="s">
        <v>4374</v>
      </c>
      <c r="C198" s="85" t="s">
        <v>1908</v>
      </c>
      <c r="D198" s="85" t="s">
        <v>1837</v>
      </c>
      <c r="E198" s="85" t="s">
        <v>4375</v>
      </c>
      <c r="F198" s="89"/>
      <c r="G198" s="90"/>
    </row>
    <row r="199" customFormat="false" ht="25.5" hidden="false" customHeight="false" outlineLevel="0" collapsed="false">
      <c r="A199" s="88"/>
      <c r="B199" s="87" t="s">
        <v>4376</v>
      </c>
      <c r="C199" s="98"/>
      <c r="D199" s="98"/>
      <c r="E199" s="98"/>
      <c r="F199" s="89"/>
      <c r="G199" s="90"/>
    </row>
    <row r="200" customFormat="false" ht="13.5" hidden="false" customHeight="false" outlineLevel="0" collapsed="false">
      <c r="A200" s="113" t="s">
        <v>4377</v>
      </c>
      <c r="B200" s="114" t="s">
        <v>4378</v>
      </c>
      <c r="C200" s="114" t="s">
        <v>1929</v>
      </c>
      <c r="D200" s="114" t="s">
        <v>1930</v>
      </c>
      <c r="E200" s="114" t="s">
        <v>1918</v>
      </c>
      <c r="F200" s="115" t="s">
        <v>550</v>
      </c>
      <c r="G200" s="116"/>
    </row>
    <row r="201" customFormat="false" ht="14.25" hidden="false" customHeight="false" outlineLevel="0" collapsed="false">
      <c r="A201" s="113"/>
      <c r="B201" s="114"/>
      <c r="C201" s="114"/>
      <c r="D201" s="114"/>
      <c r="E201" s="114"/>
      <c r="F201" s="115"/>
      <c r="G201" s="116"/>
    </row>
    <row r="202" customFormat="false" ht="14.25" hidden="false" customHeight="false" outlineLevel="0" collapsed="false"/>
    <row r="203" customFormat="false" ht="18.75" hidden="false" customHeight="false" outlineLevel="0" collapsed="false">
      <c r="A203" s="80" t="s">
        <v>1936</v>
      </c>
    </row>
    <row r="204" customFormat="false" ht="26.25" hidden="false" customHeight="false" outlineLevel="0" collapsed="false">
      <c r="A204" s="81" t="s">
        <v>4210</v>
      </c>
      <c r="B204" s="82" t="s">
        <v>4379</v>
      </c>
      <c r="C204" s="107" t="s">
        <v>1976</v>
      </c>
      <c r="D204" s="107" t="s">
        <v>4380</v>
      </c>
      <c r="E204" s="107" t="s">
        <v>1978</v>
      </c>
      <c r="F204" s="83" t="s">
        <v>550</v>
      </c>
      <c r="G204" s="84"/>
    </row>
    <row r="205" customFormat="false" ht="13.5" hidden="false" customHeight="false" outlineLevel="0" collapsed="false">
      <c r="A205" s="81"/>
      <c r="B205" s="87" t="n">
        <v>-87609</v>
      </c>
      <c r="C205" s="107"/>
      <c r="D205" s="107"/>
      <c r="E205" s="107"/>
      <c r="F205" s="83"/>
      <c r="G205" s="84"/>
    </row>
    <row r="206" customFormat="false" ht="25.5" hidden="false" customHeight="false" outlineLevel="0" collapsed="false">
      <c r="A206" s="88" t="s">
        <v>4213</v>
      </c>
      <c r="B206" s="85" t="s">
        <v>4381</v>
      </c>
      <c r="C206" s="94" t="s">
        <v>1976</v>
      </c>
      <c r="D206" s="94" t="s">
        <v>4380</v>
      </c>
      <c r="E206" s="94" t="s">
        <v>1978</v>
      </c>
      <c r="F206" s="89" t="s">
        <v>553</v>
      </c>
      <c r="G206" s="90"/>
    </row>
    <row r="207" customFormat="false" ht="13.5" hidden="false" customHeight="false" outlineLevel="0" collapsed="false">
      <c r="A207" s="88"/>
      <c r="B207" s="87" t="n">
        <v>-87610</v>
      </c>
      <c r="C207" s="94"/>
      <c r="D207" s="94"/>
      <c r="E207" s="94"/>
      <c r="F207" s="89"/>
      <c r="G207" s="90"/>
    </row>
    <row r="208" customFormat="false" ht="13.5" hidden="false" customHeight="false" outlineLevel="0" collapsed="false">
      <c r="A208" s="88" t="s">
        <v>4215</v>
      </c>
      <c r="B208" s="94" t="s">
        <v>4216</v>
      </c>
      <c r="C208" s="94" t="s">
        <v>1979</v>
      </c>
      <c r="D208" s="94" t="s">
        <v>4382</v>
      </c>
      <c r="E208" s="94" t="s">
        <v>240</v>
      </c>
      <c r="F208" s="89" t="s">
        <v>550</v>
      </c>
      <c r="G208" s="90"/>
    </row>
    <row r="209" customFormat="false" ht="13.5" hidden="false" customHeight="false" outlineLevel="0" collapsed="false">
      <c r="A209" s="88"/>
      <c r="B209" s="94"/>
      <c r="C209" s="94"/>
      <c r="D209" s="94"/>
      <c r="E209" s="94"/>
      <c r="F209" s="89"/>
      <c r="G209" s="90"/>
    </row>
    <row r="210" customFormat="false" ht="13.5" hidden="false" customHeight="false" outlineLevel="0" collapsed="false">
      <c r="A210" s="88" t="s">
        <v>4383</v>
      </c>
      <c r="B210" s="94" t="s">
        <v>4384</v>
      </c>
      <c r="C210" s="94" t="s">
        <v>1979</v>
      </c>
      <c r="D210" s="94" t="s">
        <v>4382</v>
      </c>
      <c r="E210" s="94" t="s">
        <v>240</v>
      </c>
      <c r="F210" s="89" t="s">
        <v>553</v>
      </c>
      <c r="G210" s="90"/>
    </row>
    <row r="211" customFormat="false" ht="13.5" hidden="false" customHeight="false" outlineLevel="0" collapsed="false">
      <c r="A211" s="88"/>
      <c r="B211" s="94"/>
      <c r="C211" s="94"/>
      <c r="D211" s="94"/>
      <c r="E211" s="94"/>
      <c r="F211" s="89"/>
      <c r="G211" s="90"/>
    </row>
  </sheetData>
  <mergeCells count="461"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F8:F9"/>
    <mergeCell ref="G8:G9"/>
    <mergeCell ref="A10:A13"/>
    <mergeCell ref="C10:C13"/>
    <mergeCell ref="E10:E13"/>
    <mergeCell ref="F10:F13"/>
    <mergeCell ref="G10:G13"/>
    <mergeCell ref="A14:A17"/>
    <mergeCell ref="C14:C17"/>
    <mergeCell ref="E14:E17"/>
    <mergeCell ref="F14:F17"/>
    <mergeCell ref="G14:G17"/>
    <mergeCell ref="A18:A20"/>
    <mergeCell ref="F18:F20"/>
    <mergeCell ref="G18:G20"/>
    <mergeCell ref="A21:A22"/>
    <mergeCell ref="C21:C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C33:C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C59:C60"/>
    <mergeCell ref="D59:D60"/>
    <mergeCell ref="E59:E60"/>
    <mergeCell ref="F59:F60"/>
    <mergeCell ref="G59:G60"/>
    <mergeCell ref="A63:A64"/>
    <mergeCell ref="B63:B64"/>
    <mergeCell ref="F63:F64"/>
    <mergeCell ref="G63:G64"/>
    <mergeCell ref="A65:A66"/>
    <mergeCell ref="B65:B66"/>
    <mergeCell ref="F65:F66"/>
    <mergeCell ref="G65:G66"/>
    <mergeCell ref="A67:A69"/>
    <mergeCell ref="F67:F69"/>
    <mergeCell ref="G67:G69"/>
    <mergeCell ref="A70:A72"/>
    <mergeCell ref="F70:F72"/>
    <mergeCell ref="G70:G72"/>
    <mergeCell ref="A73:A74"/>
    <mergeCell ref="C73:C74"/>
    <mergeCell ref="D73:D74"/>
    <mergeCell ref="E73:E74"/>
    <mergeCell ref="F73:F74"/>
    <mergeCell ref="G73:G74"/>
    <mergeCell ref="A75:A76"/>
    <mergeCell ref="C75:C76"/>
    <mergeCell ref="E75:E76"/>
    <mergeCell ref="F75:F76"/>
    <mergeCell ref="G75:G76"/>
    <mergeCell ref="A77:A80"/>
    <mergeCell ref="C77:C80"/>
    <mergeCell ref="F77:F80"/>
    <mergeCell ref="G77:G80"/>
    <mergeCell ref="A81:A83"/>
    <mergeCell ref="B81:B83"/>
    <mergeCell ref="F81:F83"/>
    <mergeCell ref="G81:G83"/>
    <mergeCell ref="A84:A86"/>
    <mergeCell ref="C84:C86"/>
    <mergeCell ref="D84:D86"/>
    <mergeCell ref="E84:E86"/>
    <mergeCell ref="F84:F86"/>
    <mergeCell ref="G84:G86"/>
    <mergeCell ref="A87:A89"/>
    <mergeCell ref="F87:F89"/>
    <mergeCell ref="G87:G89"/>
    <mergeCell ref="A90:A92"/>
    <mergeCell ref="F90:F92"/>
    <mergeCell ref="G90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5"/>
    <mergeCell ref="C101:C105"/>
    <mergeCell ref="D101:D105"/>
    <mergeCell ref="E101:E105"/>
    <mergeCell ref="F101:F105"/>
    <mergeCell ref="G101:G105"/>
    <mergeCell ref="A106:A108"/>
    <mergeCell ref="F106:F108"/>
    <mergeCell ref="G106:G108"/>
    <mergeCell ref="A109:A111"/>
    <mergeCell ref="C109:C111"/>
    <mergeCell ref="D109:D111"/>
    <mergeCell ref="E109:E111"/>
    <mergeCell ref="F109:F111"/>
    <mergeCell ref="G109:G111"/>
    <mergeCell ref="A112:A113"/>
    <mergeCell ref="B112:B113"/>
    <mergeCell ref="C112:C113"/>
    <mergeCell ref="D112:D113"/>
    <mergeCell ref="E112:E113"/>
    <mergeCell ref="F112:F113"/>
    <mergeCell ref="G112:G113"/>
    <mergeCell ref="A114:A115"/>
    <mergeCell ref="C114:C115"/>
    <mergeCell ref="D114:D115"/>
    <mergeCell ref="E114:E115"/>
    <mergeCell ref="F114:F115"/>
    <mergeCell ref="G114:G115"/>
    <mergeCell ref="A116:A117"/>
    <mergeCell ref="C116:C117"/>
    <mergeCell ref="D116:D117"/>
    <mergeCell ref="E116:E117"/>
    <mergeCell ref="F116:F117"/>
    <mergeCell ref="G116:G117"/>
    <mergeCell ref="A118:A119"/>
    <mergeCell ref="B118:B119"/>
    <mergeCell ref="C118:C119"/>
    <mergeCell ref="D118:D119"/>
    <mergeCell ref="E118:E119"/>
    <mergeCell ref="F118:F119"/>
    <mergeCell ref="G118:G119"/>
    <mergeCell ref="A120:A121"/>
    <mergeCell ref="B120:B121"/>
    <mergeCell ref="C120:C121"/>
    <mergeCell ref="D120:D121"/>
    <mergeCell ref="E120:E121"/>
    <mergeCell ref="F120:F121"/>
    <mergeCell ref="G120:G121"/>
    <mergeCell ref="A122:A123"/>
    <mergeCell ref="B122:B123"/>
    <mergeCell ref="F122:F123"/>
    <mergeCell ref="G122:G123"/>
    <mergeCell ref="A124:A125"/>
    <mergeCell ref="B124:B125"/>
    <mergeCell ref="F124:F125"/>
    <mergeCell ref="G124:G125"/>
    <mergeCell ref="A128:A129"/>
    <mergeCell ref="C128:C129"/>
    <mergeCell ref="D128:D129"/>
    <mergeCell ref="E128:E129"/>
    <mergeCell ref="F128:F129"/>
    <mergeCell ref="G128:G129"/>
    <mergeCell ref="A130:A131"/>
    <mergeCell ref="C130:C131"/>
    <mergeCell ref="D130:D131"/>
    <mergeCell ref="E130:E131"/>
    <mergeCell ref="F130:F131"/>
    <mergeCell ref="G130:G131"/>
    <mergeCell ref="A133:A134"/>
    <mergeCell ref="C133:C134"/>
    <mergeCell ref="D133:D134"/>
    <mergeCell ref="E133:E134"/>
    <mergeCell ref="F133:F134"/>
    <mergeCell ref="G133:G134"/>
    <mergeCell ref="A135:A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E137:E138"/>
    <mergeCell ref="F137:F138"/>
    <mergeCell ref="G137:G138"/>
    <mergeCell ref="A139:A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E153:E154"/>
    <mergeCell ref="F153:F154"/>
    <mergeCell ref="G153:G154"/>
    <mergeCell ref="A157:A158"/>
    <mergeCell ref="C157:C158"/>
    <mergeCell ref="E157:E158"/>
    <mergeCell ref="F157:F158"/>
    <mergeCell ref="G157:G158"/>
    <mergeCell ref="A159:A160"/>
    <mergeCell ref="C159:C160"/>
    <mergeCell ref="E159:E160"/>
    <mergeCell ref="F159:F160"/>
    <mergeCell ref="G159:G160"/>
    <mergeCell ref="A163:A168"/>
    <mergeCell ref="E163:E168"/>
    <mergeCell ref="F163:F168"/>
    <mergeCell ref="G163:G168"/>
    <mergeCell ref="A171:A175"/>
    <mergeCell ref="G171:G175"/>
    <mergeCell ref="A176:A177"/>
    <mergeCell ref="B176:B177"/>
    <mergeCell ref="D176:D177"/>
    <mergeCell ref="E176:E177"/>
    <mergeCell ref="F176:F177"/>
    <mergeCell ref="G176:G177"/>
    <mergeCell ref="A178:A179"/>
    <mergeCell ref="C178:C179"/>
    <mergeCell ref="D178:D179"/>
    <mergeCell ref="E178:E179"/>
    <mergeCell ref="F178:F179"/>
    <mergeCell ref="G178:G179"/>
    <mergeCell ref="A180:A181"/>
    <mergeCell ref="B180:B181"/>
    <mergeCell ref="C180:C181"/>
    <mergeCell ref="D180:D181"/>
    <mergeCell ref="E180:E181"/>
    <mergeCell ref="F180:F181"/>
    <mergeCell ref="G180:G181"/>
    <mergeCell ref="A182:A184"/>
    <mergeCell ref="C182:C184"/>
    <mergeCell ref="D182:D184"/>
    <mergeCell ref="E182:E184"/>
    <mergeCell ref="F182:F184"/>
    <mergeCell ref="G182:G184"/>
    <mergeCell ref="A185:A187"/>
    <mergeCell ref="C185:C187"/>
    <mergeCell ref="D185:D187"/>
    <mergeCell ref="E185:E187"/>
    <mergeCell ref="F185:F187"/>
    <mergeCell ref="G185:G187"/>
    <mergeCell ref="A188:A190"/>
    <mergeCell ref="F188:F190"/>
    <mergeCell ref="G188:G190"/>
    <mergeCell ref="A191:A194"/>
    <mergeCell ref="F191:F194"/>
    <mergeCell ref="G191:G194"/>
    <mergeCell ref="A195:A199"/>
    <mergeCell ref="F195:F199"/>
    <mergeCell ref="G195:G199"/>
    <mergeCell ref="A200:A201"/>
    <mergeCell ref="B200:B201"/>
    <mergeCell ref="C200:C201"/>
    <mergeCell ref="D200:D201"/>
    <mergeCell ref="E200:E201"/>
    <mergeCell ref="F200:F201"/>
    <mergeCell ref="G200:G201"/>
    <mergeCell ref="A204:A205"/>
    <mergeCell ref="C204:C205"/>
    <mergeCell ref="D204:D205"/>
    <mergeCell ref="E204:E205"/>
    <mergeCell ref="F204:F205"/>
    <mergeCell ref="G204:G205"/>
    <mergeCell ref="A206:A207"/>
    <mergeCell ref="C206:C207"/>
    <mergeCell ref="D206:D207"/>
    <mergeCell ref="E206:E207"/>
    <mergeCell ref="F206:F207"/>
    <mergeCell ref="G206:G207"/>
    <mergeCell ref="A208:A209"/>
    <mergeCell ref="B208:B209"/>
    <mergeCell ref="C208:C209"/>
    <mergeCell ref="D208:D209"/>
    <mergeCell ref="E208:E209"/>
    <mergeCell ref="F208:F209"/>
    <mergeCell ref="G208:G209"/>
    <mergeCell ref="A210:A211"/>
    <mergeCell ref="B210:B211"/>
    <mergeCell ref="C210:C211"/>
    <mergeCell ref="D210:D211"/>
    <mergeCell ref="E210:E211"/>
    <mergeCell ref="F210:F211"/>
    <mergeCell ref="G210:G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76.4921875" defaultRowHeight="13.5" zeroHeight="false" outlineLevelRow="0" outlineLevelCol="0"/>
  <cols>
    <col collapsed="false" customWidth="true" hidden="false" outlineLevel="0" max="1" min="1" style="75" width="30.25"/>
    <col collapsed="false" customWidth="true" hidden="false" outlineLevel="0" max="2" min="2" style="75" width="16.12"/>
    <col collapsed="false" customWidth="true" hidden="false" outlineLevel="0" max="3" min="3" style="75" width="13.12"/>
    <col collapsed="false" customWidth="true" hidden="false" outlineLevel="0" max="4" min="4" style="75" width="29.62"/>
    <col collapsed="false" customWidth="true" hidden="false" outlineLevel="0" max="5" min="5" style="75" width="6.74"/>
    <col collapsed="false" customWidth="true" hidden="false" outlineLevel="0" max="6" min="6" style="75" width="10.99"/>
    <col collapsed="false" customWidth="true" hidden="false" outlineLevel="0" max="7" min="7" style="75" width="9.87"/>
    <col collapsed="false" customWidth="false" hidden="false" outlineLevel="0" max="257" min="8" style="75" width="76.49"/>
  </cols>
  <sheetData>
    <row r="1" customFormat="false" ht="24.75" hidden="false" customHeight="false" outlineLevel="0" collapsed="false">
      <c r="A1" s="121" t="s">
        <v>4385</v>
      </c>
    </row>
    <row r="2" customFormat="false" ht="15" hidden="false" customHeight="false" outlineLevel="0" collapsed="false">
      <c r="A2" s="78" t="s">
        <v>1</v>
      </c>
      <c r="B2" s="78" t="s">
        <v>2</v>
      </c>
      <c r="C2" s="78" t="s">
        <v>3</v>
      </c>
      <c r="D2" s="78" t="s">
        <v>4</v>
      </c>
      <c r="E2" s="78" t="s">
        <v>5</v>
      </c>
      <c r="F2" s="78" t="s">
        <v>6</v>
      </c>
      <c r="G2" s="79" t="s">
        <v>7</v>
      </c>
    </row>
    <row r="3" customFormat="false" ht="19.5" hidden="false" customHeight="false" outlineLevel="0" collapsed="false">
      <c r="A3" s="80" t="s">
        <v>8</v>
      </c>
    </row>
    <row r="4" customFormat="false" ht="14.25" hidden="false" customHeight="false" outlineLevel="0" collapsed="false">
      <c r="A4" s="81" t="s">
        <v>4386</v>
      </c>
      <c r="B4" s="107" t="s">
        <v>4387</v>
      </c>
      <c r="C4" s="107" t="s">
        <v>626</v>
      </c>
      <c r="D4" s="107" t="s">
        <v>4388</v>
      </c>
      <c r="E4" s="107" t="s">
        <v>329</v>
      </c>
      <c r="F4" s="83"/>
      <c r="G4" s="84"/>
    </row>
    <row r="5" customFormat="false" ht="13.5" hidden="false" customHeight="false" outlineLevel="0" collapsed="false">
      <c r="A5" s="81"/>
      <c r="B5" s="107"/>
      <c r="C5" s="107"/>
      <c r="D5" s="107"/>
      <c r="E5" s="107"/>
      <c r="F5" s="83"/>
      <c r="G5" s="84"/>
    </row>
    <row r="6" customFormat="false" ht="13.5" hidden="false" customHeight="false" outlineLevel="0" collapsed="false">
      <c r="A6" s="88" t="s">
        <v>4389</v>
      </c>
      <c r="B6" s="94" t="s">
        <v>4390</v>
      </c>
      <c r="C6" s="94" t="s">
        <v>626</v>
      </c>
      <c r="D6" s="94" t="s">
        <v>4391</v>
      </c>
      <c r="E6" s="94" t="s">
        <v>329</v>
      </c>
      <c r="F6" s="89" t="s">
        <v>1570</v>
      </c>
      <c r="G6" s="90"/>
    </row>
    <row r="7" customFormat="false" ht="13.5" hidden="false" customHeight="false" outlineLevel="0" collapsed="false">
      <c r="A7" s="88"/>
      <c r="B7" s="94"/>
      <c r="C7" s="94"/>
      <c r="D7" s="94"/>
      <c r="E7" s="94"/>
      <c r="F7" s="89"/>
      <c r="G7" s="90"/>
    </row>
    <row r="8" customFormat="false" ht="13.5" hidden="false" customHeight="false" outlineLevel="0" collapsed="false">
      <c r="A8" s="88" t="s">
        <v>4392</v>
      </c>
      <c r="B8" s="94" t="s">
        <v>4393</v>
      </c>
      <c r="C8" s="94" t="s">
        <v>11</v>
      </c>
      <c r="D8" s="94" t="s">
        <v>4394</v>
      </c>
      <c r="E8" s="94" t="s">
        <v>4395</v>
      </c>
      <c r="F8" s="89" t="s">
        <v>29</v>
      </c>
      <c r="G8" s="90"/>
    </row>
    <row r="9" customFormat="false" ht="13.5" hidden="false" customHeight="false" outlineLevel="0" collapsed="false">
      <c r="A9" s="88"/>
      <c r="B9" s="94"/>
      <c r="C9" s="94"/>
      <c r="D9" s="94"/>
      <c r="E9" s="94"/>
      <c r="F9" s="89"/>
      <c r="G9" s="90"/>
    </row>
    <row r="10" customFormat="false" ht="13.5" hidden="false" customHeight="false" outlineLevel="0" collapsed="false">
      <c r="A10" s="88" t="s">
        <v>4396</v>
      </c>
      <c r="B10" s="94" t="s">
        <v>4397</v>
      </c>
      <c r="C10" s="94" t="s">
        <v>11</v>
      </c>
      <c r="D10" s="94" t="s">
        <v>4394</v>
      </c>
      <c r="E10" s="94" t="s">
        <v>4395</v>
      </c>
      <c r="F10" s="89" t="s">
        <v>40</v>
      </c>
      <c r="G10" s="90"/>
    </row>
    <row r="11" customFormat="false" ht="13.5" hidden="false" customHeight="false" outlineLevel="0" collapsed="false">
      <c r="A11" s="88"/>
      <c r="B11" s="94"/>
      <c r="C11" s="94"/>
      <c r="D11" s="94"/>
      <c r="E11" s="94"/>
      <c r="F11" s="89"/>
      <c r="G11" s="90"/>
    </row>
    <row r="12" customFormat="false" ht="51" hidden="false" customHeight="false" outlineLevel="0" collapsed="false">
      <c r="A12" s="88" t="s">
        <v>4398</v>
      </c>
      <c r="B12" s="94" t="s">
        <v>4399</v>
      </c>
      <c r="C12" s="94" t="s">
        <v>55</v>
      </c>
      <c r="D12" s="85" t="s">
        <v>4400</v>
      </c>
      <c r="E12" s="94" t="s">
        <v>4401</v>
      </c>
      <c r="F12" s="89" t="s">
        <v>1570</v>
      </c>
      <c r="G12" s="90"/>
    </row>
    <row r="13" customFormat="false" ht="13.5" hidden="false" customHeight="false" outlineLevel="0" collapsed="false">
      <c r="A13" s="88"/>
      <c r="B13" s="94"/>
      <c r="C13" s="94"/>
      <c r="D13" s="87" t="s">
        <v>4402</v>
      </c>
      <c r="E13" s="94"/>
      <c r="F13" s="89"/>
      <c r="G13" s="90"/>
    </row>
    <row r="14" customFormat="false" ht="13.5" hidden="false" customHeight="false" outlineLevel="0" collapsed="false">
      <c r="A14" s="88" t="s">
        <v>4403</v>
      </c>
      <c r="B14" s="94" t="s">
        <v>4404</v>
      </c>
      <c r="C14" s="94" t="s">
        <v>626</v>
      </c>
      <c r="D14" s="94" t="s">
        <v>4405</v>
      </c>
      <c r="E14" s="94" t="s">
        <v>522</v>
      </c>
      <c r="F14" s="89" t="s">
        <v>40</v>
      </c>
      <c r="G14" s="90"/>
    </row>
    <row r="15" customFormat="false" ht="13.5" hidden="false" customHeight="false" outlineLevel="0" collapsed="false">
      <c r="A15" s="88"/>
      <c r="B15" s="94"/>
      <c r="C15" s="94"/>
      <c r="D15" s="94"/>
      <c r="E15" s="94"/>
      <c r="F15" s="89"/>
      <c r="G15" s="90"/>
    </row>
    <row r="16" customFormat="false" ht="38.25" hidden="false" customHeight="false" outlineLevel="0" collapsed="false">
      <c r="A16" s="88" t="s">
        <v>4406</v>
      </c>
      <c r="B16" s="85" t="s">
        <v>4407</v>
      </c>
      <c r="C16" s="85" t="s">
        <v>11</v>
      </c>
      <c r="D16" s="85" t="s">
        <v>557</v>
      </c>
      <c r="E16" s="85" t="s">
        <v>558</v>
      </c>
      <c r="F16" s="89" t="s">
        <v>29</v>
      </c>
      <c r="G16" s="90"/>
    </row>
    <row r="17" customFormat="false" ht="51" hidden="false" customHeight="false" outlineLevel="0" collapsed="false">
      <c r="A17" s="88"/>
      <c r="B17" s="87" t="s">
        <v>4408</v>
      </c>
      <c r="C17" s="87" t="s">
        <v>603</v>
      </c>
      <c r="D17" s="87" t="s">
        <v>4409</v>
      </c>
      <c r="E17" s="87" t="s">
        <v>605</v>
      </c>
      <c r="F17" s="89"/>
      <c r="G17" s="90"/>
    </row>
    <row r="18" customFormat="false" ht="38.25" hidden="false" customHeight="false" outlineLevel="0" collapsed="false">
      <c r="A18" s="88" t="s">
        <v>4410</v>
      </c>
      <c r="B18" s="85" t="s">
        <v>4411</v>
      </c>
      <c r="C18" s="85" t="s">
        <v>11</v>
      </c>
      <c r="D18" s="85" t="s">
        <v>557</v>
      </c>
      <c r="E18" s="85" t="s">
        <v>558</v>
      </c>
      <c r="F18" s="89" t="s">
        <v>40</v>
      </c>
      <c r="G18" s="90"/>
    </row>
    <row r="19" customFormat="false" ht="51" hidden="false" customHeight="false" outlineLevel="0" collapsed="false">
      <c r="A19" s="88"/>
      <c r="B19" s="87" t="s">
        <v>4412</v>
      </c>
      <c r="C19" s="87" t="s">
        <v>603</v>
      </c>
      <c r="D19" s="87" t="s">
        <v>4409</v>
      </c>
      <c r="E19" s="87" t="s">
        <v>605</v>
      </c>
      <c r="F19" s="89"/>
      <c r="G19" s="90"/>
    </row>
    <row r="21" customFormat="false" ht="18.75" hidden="false" customHeight="false" outlineLevel="0" collapsed="false">
      <c r="A21" s="80" t="s">
        <v>646</v>
      </c>
    </row>
    <row r="22" customFormat="false" ht="26.25" hidden="false" customHeight="false" outlineLevel="0" collapsed="false">
      <c r="A22" s="81" t="s">
        <v>4413</v>
      </c>
      <c r="B22" s="82" t="s">
        <v>4414</v>
      </c>
      <c r="C22" s="107" t="s">
        <v>656</v>
      </c>
      <c r="D22" s="107" t="s">
        <v>2374</v>
      </c>
      <c r="E22" s="107" t="s">
        <v>457</v>
      </c>
      <c r="F22" s="83" t="s">
        <v>642</v>
      </c>
      <c r="G22" s="84"/>
    </row>
    <row r="23" customFormat="false" ht="13.5" hidden="false" customHeight="false" outlineLevel="0" collapsed="false">
      <c r="A23" s="81"/>
      <c r="B23" s="87" t="n">
        <f aca="false">-D5010</f>
        <v>-0</v>
      </c>
      <c r="C23" s="107"/>
      <c r="D23" s="107"/>
      <c r="E23" s="107"/>
      <c r="F23" s="83"/>
      <c r="G23" s="84"/>
    </row>
    <row r="25" customFormat="false" ht="18.75" hidden="false" customHeight="false" outlineLevel="0" collapsed="false">
      <c r="A25" s="80" t="s">
        <v>1066</v>
      </c>
    </row>
    <row r="26" customFormat="false" ht="26.25" hidden="false" customHeight="false" outlineLevel="0" collapsed="false">
      <c r="A26" s="81" t="s">
        <v>4415</v>
      </c>
      <c r="B26" s="107" t="s">
        <v>4416</v>
      </c>
      <c r="C26" s="82" t="s">
        <v>1123</v>
      </c>
      <c r="D26" s="107" t="s">
        <v>4417</v>
      </c>
      <c r="E26" s="107" t="s">
        <v>329</v>
      </c>
      <c r="F26" s="83"/>
      <c r="G26" s="84"/>
    </row>
    <row r="27" customFormat="false" ht="13.5" hidden="false" customHeight="false" outlineLevel="0" collapsed="false">
      <c r="A27" s="81"/>
      <c r="B27" s="107"/>
      <c r="C27" s="87" t="s">
        <v>1126</v>
      </c>
      <c r="D27" s="107"/>
      <c r="E27" s="107"/>
      <c r="F27" s="83"/>
      <c r="G27" s="84"/>
    </row>
    <row r="28" customFormat="false" ht="63.75" hidden="false" customHeight="false" outlineLevel="0" collapsed="false">
      <c r="A28" s="88" t="s">
        <v>4418</v>
      </c>
      <c r="B28" s="94" t="s">
        <v>4419</v>
      </c>
      <c r="C28" s="94" t="s">
        <v>1087</v>
      </c>
      <c r="D28" s="85" t="s">
        <v>4420</v>
      </c>
      <c r="E28" s="94" t="s">
        <v>4421</v>
      </c>
      <c r="F28" s="89" t="s">
        <v>1570</v>
      </c>
      <c r="G28" s="90"/>
    </row>
    <row r="29" customFormat="false" ht="51" hidden="false" customHeight="false" outlineLevel="0" collapsed="false">
      <c r="A29" s="88"/>
      <c r="B29" s="94"/>
      <c r="C29" s="94"/>
      <c r="D29" s="85" t="s">
        <v>4422</v>
      </c>
      <c r="E29" s="94"/>
      <c r="F29" s="89"/>
      <c r="G29" s="90"/>
    </row>
    <row r="30" customFormat="false" ht="13.5" hidden="false" customHeight="false" outlineLevel="0" collapsed="false">
      <c r="A30" s="88"/>
      <c r="B30" s="94"/>
      <c r="C30" s="94"/>
      <c r="D30" s="98"/>
      <c r="E30" s="94"/>
      <c r="F30" s="89"/>
      <c r="G30" s="90"/>
    </row>
    <row r="32" customFormat="false" ht="18.75" hidden="false" customHeight="false" outlineLevel="0" collapsed="false">
      <c r="A32" s="80" t="s">
        <v>1323</v>
      </c>
    </row>
    <row r="33" customFormat="false" ht="14.25" hidden="false" customHeight="false" outlineLevel="0" collapsed="false">
      <c r="A33" s="81" t="s">
        <v>4423</v>
      </c>
      <c r="B33" s="107" t="s">
        <v>4424</v>
      </c>
      <c r="C33" s="107" t="s">
        <v>1387</v>
      </c>
      <c r="D33" s="107" t="s">
        <v>4425</v>
      </c>
      <c r="E33" s="107" t="s">
        <v>2319</v>
      </c>
      <c r="F33" s="83" t="s">
        <v>29</v>
      </c>
      <c r="G33" s="84"/>
    </row>
    <row r="34" customFormat="false" ht="13.5" hidden="false" customHeight="false" outlineLevel="0" collapsed="false">
      <c r="A34" s="81"/>
      <c r="B34" s="107"/>
      <c r="C34" s="107"/>
      <c r="D34" s="107"/>
      <c r="E34" s="107"/>
      <c r="F34" s="83"/>
      <c r="G34" s="84"/>
    </row>
    <row r="35" customFormat="false" ht="13.5" hidden="false" customHeight="false" outlineLevel="0" collapsed="false">
      <c r="A35" s="88" t="s">
        <v>4426</v>
      </c>
      <c r="B35" s="94" t="s">
        <v>4427</v>
      </c>
      <c r="C35" s="94" t="s">
        <v>1387</v>
      </c>
      <c r="D35" s="94" t="s">
        <v>4425</v>
      </c>
      <c r="E35" s="94" t="s">
        <v>2319</v>
      </c>
      <c r="F35" s="89" t="s">
        <v>40</v>
      </c>
      <c r="G35" s="90"/>
    </row>
    <row r="36" customFormat="false" ht="13.5" hidden="false" customHeight="false" outlineLevel="0" collapsed="false">
      <c r="A36" s="88"/>
      <c r="B36" s="94"/>
      <c r="C36" s="94"/>
      <c r="D36" s="94"/>
      <c r="E36" s="94"/>
      <c r="F36" s="89"/>
      <c r="G36" s="90"/>
    </row>
    <row r="37" customFormat="false" ht="13.5" hidden="false" customHeight="false" outlineLevel="0" collapsed="false">
      <c r="A37" s="113" t="s">
        <v>4428</v>
      </c>
      <c r="B37" s="114" t="s">
        <v>4429</v>
      </c>
      <c r="C37" s="114" t="s">
        <v>1387</v>
      </c>
      <c r="D37" s="114" t="s">
        <v>4425</v>
      </c>
      <c r="E37" s="114" t="s">
        <v>2319</v>
      </c>
      <c r="F37" s="115" t="s">
        <v>1570</v>
      </c>
      <c r="G37" s="116"/>
    </row>
    <row r="38" customFormat="false" ht="14.25" hidden="false" customHeight="false" outlineLevel="0" collapsed="false">
      <c r="A38" s="113"/>
      <c r="B38" s="114"/>
      <c r="C38" s="114"/>
      <c r="D38" s="114"/>
      <c r="E38" s="114"/>
      <c r="F38" s="115"/>
      <c r="G38" s="116"/>
    </row>
    <row r="39" customFormat="false" ht="14.25" hidden="false" customHeight="false" outlineLevel="0" collapsed="false"/>
  </sheetData>
  <mergeCells count="86"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F16:F17"/>
    <mergeCell ref="G16:G17"/>
    <mergeCell ref="A18:A19"/>
    <mergeCell ref="F18:F19"/>
    <mergeCell ref="G18:G19"/>
    <mergeCell ref="A22:A23"/>
    <mergeCell ref="C22:C23"/>
    <mergeCell ref="D22:D23"/>
    <mergeCell ref="E22:E23"/>
    <mergeCell ref="F22:F23"/>
    <mergeCell ref="G22:G23"/>
    <mergeCell ref="A26:A27"/>
    <mergeCell ref="B26:B27"/>
    <mergeCell ref="D26:D27"/>
    <mergeCell ref="E26:E27"/>
    <mergeCell ref="F26:F27"/>
    <mergeCell ref="G26:G27"/>
    <mergeCell ref="A28:A30"/>
    <mergeCell ref="B28:B30"/>
    <mergeCell ref="C28:C30"/>
    <mergeCell ref="E28:E30"/>
    <mergeCell ref="F28:F30"/>
    <mergeCell ref="G28:G30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65.4921875" defaultRowHeight="13.5" zeroHeight="false" outlineLevelRow="0" outlineLevelCol="0"/>
  <cols>
    <col collapsed="false" customWidth="true" hidden="false" outlineLevel="0" max="1" min="1" style="75" width="30.25"/>
    <col collapsed="false" customWidth="true" hidden="false" outlineLevel="0" max="2" min="2" style="75" width="16.12"/>
    <col collapsed="false" customWidth="true" hidden="false" outlineLevel="0" max="3" min="3" style="75" width="17.99"/>
    <col collapsed="false" customWidth="true" hidden="false" outlineLevel="0" max="4" min="4" style="75" width="30.62"/>
    <col collapsed="false" customWidth="true" hidden="false" outlineLevel="0" max="5" min="5" style="75" width="6.74"/>
    <col collapsed="false" customWidth="true" hidden="false" outlineLevel="0" max="6" min="6" style="75" width="10.99"/>
    <col collapsed="false" customWidth="true" hidden="false" outlineLevel="0" max="7" min="7" style="75" width="9.87"/>
    <col collapsed="false" customWidth="false" hidden="false" outlineLevel="0" max="257" min="8" style="75" width="65.49"/>
  </cols>
  <sheetData>
    <row r="1" customFormat="false" ht="24.75" hidden="false" customHeight="false" outlineLevel="0" collapsed="false">
      <c r="A1" s="121" t="s">
        <v>4430</v>
      </c>
    </row>
    <row r="2" customFormat="false" ht="15" hidden="false" customHeight="false" outlineLevel="0" collapsed="false">
      <c r="A2" s="78" t="s">
        <v>1</v>
      </c>
      <c r="B2" s="78" t="s">
        <v>2</v>
      </c>
      <c r="C2" s="78" t="s">
        <v>3</v>
      </c>
      <c r="D2" s="78" t="s">
        <v>4</v>
      </c>
      <c r="E2" s="78" t="s">
        <v>5</v>
      </c>
      <c r="F2" s="78" t="s">
        <v>6</v>
      </c>
      <c r="G2" s="79" t="s">
        <v>7</v>
      </c>
    </row>
    <row r="3" customFormat="false" ht="19.5" hidden="false" customHeight="false" outlineLevel="0" collapsed="false">
      <c r="A3" s="80" t="s">
        <v>8</v>
      </c>
    </row>
    <row r="4" customFormat="false" ht="64.5" hidden="false" customHeight="false" outlineLevel="0" collapsed="false">
      <c r="A4" s="81" t="s">
        <v>4431</v>
      </c>
      <c r="B4" s="82" t="s">
        <v>4432</v>
      </c>
      <c r="C4" s="82" t="s">
        <v>71</v>
      </c>
      <c r="D4" s="82" t="s">
        <v>4433</v>
      </c>
      <c r="E4" s="82" t="s">
        <v>4434</v>
      </c>
      <c r="F4" s="83" t="s">
        <v>550</v>
      </c>
      <c r="G4" s="84"/>
    </row>
    <row r="5" customFormat="false" ht="13.5" hidden="false" customHeight="false" outlineLevel="0" collapsed="false">
      <c r="A5" s="81"/>
      <c r="B5" s="85" t="n">
        <v>-29065</v>
      </c>
      <c r="C5" s="85"/>
      <c r="D5" s="85" t="s">
        <v>79</v>
      </c>
      <c r="E5" s="85"/>
      <c r="F5" s="83"/>
      <c r="G5" s="84"/>
    </row>
    <row r="6" customFormat="false" ht="38.25" hidden="false" customHeight="false" outlineLevel="0" collapsed="false">
      <c r="A6" s="81"/>
      <c r="B6" s="87" t="n">
        <v>-29035</v>
      </c>
      <c r="C6" s="87" t="s">
        <v>80</v>
      </c>
      <c r="D6" s="87" t="s">
        <v>81</v>
      </c>
      <c r="E6" s="87" t="s">
        <v>82</v>
      </c>
      <c r="F6" s="83"/>
      <c r="G6" s="84"/>
    </row>
    <row r="7" customFormat="false" ht="63.75" hidden="false" customHeight="false" outlineLevel="0" collapsed="false">
      <c r="A7" s="88" t="s">
        <v>4435</v>
      </c>
      <c r="B7" s="85" t="s">
        <v>4436</v>
      </c>
      <c r="C7" s="85" t="s">
        <v>71</v>
      </c>
      <c r="D7" s="85" t="s">
        <v>4433</v>
      </c>
      <c r="E7" s="85" t="s">
        <v>4434</v>
      </c>
      <c r="F7" s="89" t="s">
        <v>553</v>
      </c>
      <c r="G7" s="90"/>
    </row>
    <row r="8" customFormat="false" ht="13.5" hidden="false" customHeight="false" outlineLevel="0" collapsed="false">
      <c r="A8" s="88"/>
      <c r="B8" s="85" t="n">
        <v>-29045</v>
      </c>
      <c r="C8" s="85"/>
      <c r="D8" s="85" t="s">
        <v>79</v>
      </c>
      <c r="E8" s="85"/>
      <c r="F8" s="89"/>
      <c r="G8" s="90"/>
    </row>
    <row r="9" customFormat="false" ht="38.25" hidden="false" customHeight="false" outlineLevel="0" collapsed="false">
      <c r="A9" s="88"/>
      <c r="B9" s="86"/>
      <c r="C9" s="87" t="s">
        <v>80</v>
      </c>
      <c r="D9" s="87" t="s">
        <v>81</v>
      </c>
      <c r="E9" s="87" t="s">
        <v>82</v>
      </c>
      <c r="F9" s="89"/>
      <c r="G9" s="90"/>
    </row>
    <row r="10" customFormat="false" ht="13.5" hidden="false" customHeight="false" outlineLevel="0" collapsed="false">
      <c r="A10" s="167" t="s">
        <v>4437</v>
      </c>
      <c r="B10" s="94" t="s">
        <v>4438</v>
      </c>
      <c r="C10" s="94" t="s">
        <v>97</v>
      </c>
      <c r="D10" s="94" t="s">
        <v>98</v>
      </c>
      <c r="E10" s="94" t="s">
        <v>99</v>
      </c>
      <c r="F10" s="89" t="s">
        <v>550</v>
      </c>
      <c r="G10" s="90"/>
    </row>
    <row r="11" customFormat="false" ht="13.5" hidden="false" customHeight="false" outlineLevel="0" collapsed="false">
      <c r="A11" s="167"/>
      <c r="B11" s="94"/>
      <c r="C11" s="94"/>
      <c r="D11" s="94"/>
      <c r="E11" s="94"/>
      <c r="F11" s="89"/>
      <c r="G11" s="90"/>
    </row>
    <row r="12" customFormat="false" ht="38.25" hidden="false" customHeight="false" outlineLevel="0" collapsed="false">
      <c r="A12" s="167" t="s">
        <v>4439</v>
      </c>
      <c r="B12" s="85" t="s">
        <v>4440</v>
      </c>
      <c r="C12" s="85" t="s">
        <v>165</v>
      </c>
      <c r="D12" s="85" t="s">
        <v>166</v>
      </c>
      <c r="E12" s="85" t="s">
        <v>167</v>
      </c>
      <c r="F12" s="89" t="s">
        <v>550</v>
      </c>
      <c r="G12" s="90"/>
    </row>
    <row r="13" customFormat="false" ht="25.5" hidden="false" customHeight="false" outlineLevel="0" collapsed="false">
      <c r="A13" s="167"/>
      <c r="B13" s="85" t="n">
        <v>-29096</v>
      </c>
      <c r="C13" s="85" t="s">
        <v>4441</v>
      </c>
      <c r="D13" s="85"/>
      <c r="E13" s="85"/>
      <c r="F13" s="89"/>
      <c r="G13" s="90"/>
    </row>
    <row r="14" customFormat="false" ht="38.25" hidden="false" customHeight="false" outlineLevel="0" collapsed="false">
      <c r="A14" s="167"/>
      <c r="B14" s="86"/>
      <c r="C14" s="87" t="s">
        <v>169</v>
      </c>
      <c r="D14" s="87" t="s">
        <v>170</v>
      </c>
      <c r="E14" s="87" t="s">
        <v>861</v>
      </c>
      <c r="F14" s="89"/>
      <c r="G14" s="90"/>
    </row>
    <row r="15" customFormat="false" ht="38.25" hidden="false" customHeight="true" outlineLevel="0" collapsed="false">
      <c r="A15" s="88" t="s">
        <v>4442</v>
      </c>
      <c r="B15" s="94" t="s">
        <v>4443</v>
      </c>
      <c r="C15" s="85" t="s">
        <v>278</v>
      </c>
      <c r="D15" s="94" t="s">
        <v>279</v>
      </c>
      <c r="E15" s="94" t="s">
        <v>129</v>
      </c>
      <c r="F15" s="89" t="s">
        <v>550</v>
      </c>
      <c r="G15" s="90"/>
    </row>
    <row r="16" customFormat="false" ht="25.5" hidden="false" customHeight="false" outlineLevel="0" collapsed="false">
      <c r="A16" s="88"/>
      <c r="B16" s="94"/>
      <c r="C16" s="87" t="s">
        <v>280</v>
      </c>
      <c r="D16" s="94"/>
      <c r="E16" s="94"/>
      <c r="F16" s="89"/>
      <c r="G16" s="90"/>
    </row>
    <row r="17" customFormat="false" ht="38.25" hidden="false" customHeight="true" outlineLevel="0" collapsed="false">
      <c r="A17" s="88" t="s">
        <v>4444</v>
      </c>
      <c r="B17" s="94" t="s">
        <v>4445</v>
      </c>
      <c r="C17" s="85" t="s">
        <v>278</v>
      </c>
      <c r="D17" s="94" t="s">
        <v>279</v>
      </c>
      <c r="E17" s="94" t="s">
        <v>129</v>
      </c>
      <c r="F17" s="89" t="s">
        <v>553</v>
      </c>
      <c r="G17" s="90"/>
    </row>
    <row r="18" customFormat="false" ht="25.5" hidden="false" customHeight="false" outlineLevel="0" collapsed="false">
      <c r="A18" s="88"/>
      <c r="B18" s="94"/>
      <c r="C18" s="87" t="s">
        <v>280</v>
      </c>
      <c r="D18" s="94"/>
      <c r="E18" s="94"/>
      <c r="F18" s="89"/>
      <c r="G18" s="90"/>
    </row>
    <row r="19" customFormat="false" ht="37.5" hidden="false" customHeight="true" outlineLevel="0" collapsed="false">
      <c r="A19" s="88" t="s">
        <v>4446</v>
      </c>
      <c r="B19" s="94" t="s">
        <v>4447</v>
      </c>
      <c r="C19" s="94" t="s">
        <v>104</v>
      </c>
      <c r="D19" s="94" t="s">
        <v>591</v>
      </c>
      <c r="E19" s="94" t="s">
        <v>129</v>
      </c>
      <c r="F19" s="89" t="s">
        <v>550</v>
      </c>
      <c r="G19" s="90"/>
    </row>
    <row r="20" customFormat="false" ht="13.5" hidden="false" customHeight="false" outlineLevel="0" collapsed="false">
      <c r="A20" s="88"/>
      <c r="B20" s="94"/>
      <c r="C20" s="94"/>
      <c r="D20" s="94"/>
      <c r="E20" s="94"/>
      <c r="F20" s="89"/>
      <c r="G20" s="90"/>
    </row>
    <row r="21" customFormat="false" ht="37.5" hidden="false" customHeight="true" outlineLevel="0" collapsed="false">
      <c r="A21" s="167" t="s">
        <v>4448</v>
      </c>
      <c r="B21" s="94" t="s">
        <v>4449</v>
      </c>
      <c r="C21" s="94" t="s">
        <v>104</v>
      </c>
      <c r="D21" s="94" t="s">
        <v>591</v>
      </c>
      <c r="E21" s="94" t="s">
        <v>129</v>
      </c>
      <c r="F21" s="89" t="s">
        <v>553</v>
      </c>
      <c r="G21" s="90"/>
    </row>
    <row r="22" customFormat="false" ht="13.5" hidden="false" customHeight="false" outlineLevel="0" collapsed="false">
      <c r="A22" s="167"/>
      <c r="B22" s="94"/>
      <c r="C22" s="94"/>
      <c r="D22" s="94"/>
      <c r="E22" s="94"/>
      <c r="F22" s="89"/>
      <c r="G22" s="90"/>
    </row>
    <row r="23" customFormat="false" ht="13.5" hidden="false" customHeight="false" outlineLevel="0" collapsed="false">
      <c r="A23" s="167" t="s">
        <v>4450</v>
      </c>
      <c r="B23" s="94" t="s">
        <v>4451</v>
      </c>
      <c r="C23" s="94" t="s">
        <v>80</v>
      </c>
      <c r="D23" s="94" t="s">
        <v>283</v>
      </c>
      <c r="E23" s="94" t="s">
        <v>242</v>
      </c>
      <c r="F23" s="89" t="s">
        <v>550</v>
      </c>
      <c r="G23" s="90"/>
    </row>
    <row r="24" customFormat="false" ht="13.5" hidden="false" customHeight="false" outlineLevel="0" collapsed="false">
      <c r="A24" s="167"/>
      <c r="B24" s="94"/>
      <c r="C24" s="94"/>
      <c r="D24" s="94"/>
      <c r="E24" s="94"/>
      <c r="F24" s="89"/>
      <c r="G24" s="90"/>
    </row>
    <row r="25" customFormat="false" ht="13.5" hidden="false" customHeight="false" outlineLevel="0" collapsed="false">
      <c r="A25" s="88" t="s">
        <v>4452</v>
      </c>
      <c r="B25" s="94" t="s">
        <v>4453</v>
      </c>
      <c r="C25" s="94" t="s">
        <v>80</v>
      </c>
      <c r="D25" s="94" t="s">
        <v>283</v>
      </c>
      <c r="E25" s="94" t="s">
        <v>242</v>
      </c>
      <c r="F25" s="89" t="s">
        <v>553</v>
      </c>
      <c r="G25" s="90"/>
    </row>
    <row r="26" customFormat="false" ht="13.5" hidden="false" customHeight="false" outlineLevel="0" collapsed="false">
      <c r="A26" s="88"/>
      <c r="B26" s="94"/>
      <c r="C26" s="94"/>
      <c r="D26" s="94"/>
      <c r="E26" s="94"/>
      <c r="F26" s="89"/>
      <c r="G26" s="90"/>
    </row>
    <row r="28" customFormat="false" ht="21" hidden="false" customHeight="false" outlineLevel="0" collapsed="false">
      <c r="A28" s="118" t="s">
        <v>646</v>
      </c>
    </row>
    <row r="29" customFormat="false" ht="51.75" hidden="false" customHeight="false" outlineLevel="0" collapsed="false">
      <c r="A29" s="81" t="s">
        <v>4454</v>
      </c>
      <c r="B29" s="82" t="s">
        <v>4455</v>
      </c>
      <c r="C29" s="107" t="s">
        <v>662</v>
      </c>
      <c r="D29" s="82" t="s">
        <v>4456</v>
      </c>
      <c r="E29" s="82" t="s">
        <v>768</v>
      </c>
      <c r="F29" s="83" t="s">
        <v>3021</v>
      </c>
      <c r="G29" s="84"/>
    </row>
    <row r="30" customFormat="false" ht="38.25" hidden="false" customHeight="false" outlineLevel="0" collapsed="false">
      <c r="A30" s="81"/>
      <c r="B30" s="85" t="s">
        <v>697</v>
      </c>
      <c r="C30" s="107"/>
      <c r="D30" s="85" t="s">
        <v>3365</v>
      </c>
      <c r="E30" s="85" t="s">
        <v>861</v>
      </c>
      <c r="F30" s="83"/>
      <c r="G30" s="84"/>
    </row>
    <row r="31" customFormat="false" ht="63.75" hidden="false" customHeight="false" outlineLevel="0" collapsed="false">
      <c r="A31" s="81"/>
      <c r="B31" s="85" t="s">
        <v>3380</v>
      </c>
      <c r="C31" s="107"/>
      <c r="D31" s="100" t="s">
        <v>4457</v>
      </c>
      <c r="E31" s="85"/>
      <c r="F31" s="83"/>
      <c r="G31" s="84"/>
    </row>
    <row r="32" customFormat="false" ht="38.25" hidden="false" customHeight="false" outlineLevel="0" collapsed="false">
      <c r="A32" s="81"/>
      <c r="B32" s="86"/>
      <c r="C32" s="107"/>
      <c r="D32" s="97" t="s">
        <v>4458</v>
      </c>
      <c r="E32" s="86"/>
      <c r="F32" s="83"/>
      <c r="G32" s="84"/>
    </row>
    <row r="33" customFormat="false" ht="63.75" hidden="false" customHeight="false" outlineLevel="0" collapsed="false">
      <c r="A33" s="88" t="s">
        <v>4459</v>
      </c>
      <c r="B33" s="94" t="s">
        <v>4460</v>
      </c>
      <c r="C33" s="94" t="s">
        <v>662</v>
      </c>
      <c r="D33" s="85" t="s">
        <v>4461</v>
      </c>
      <c r="E33" s="94" t="s">
        <v>861</v>
      </c>
      <c r="F33" s="89" t="s">
        <v>550</v>
      </c>
      <c r="G33" s="90"/>
    </row>
    <row r="34" customFormat="false" ht="51" hidden="false" customHeight="false" outlineLevel="0" collapsed="false">
      <c r="A34" s="88"/>
      <c r="B34" s="94"/>
      <c r="C34" s="94"/>
      <c r="D34" s="100" t="s">
        <v>4462</v>
      </c>
      <c r="E34" s="94"/>
      <c r="F34" s="89"/>
      <c r="G34" s="90"/>
    </row>
    <row r="35" customFormat="false" ht="13.5" hidden="false" customHeight="false" outlineLevel="0" collapsed="false">
      <c r="A35" s="88"/>
      <c r="B35" s="94"/>
      <c r="C35" s="94"/>
      <c r="D35" s="98"/>
      <c r="E35" s="94"/>
      <c r="F35" s="89"/>
      <c r="G35" s="90"/>
    </row>
    <row r="36" customFormat="false" ht="50.25" hidden="false" customHeight="true" outlineLevel="0" collapsed="false">
      <c r="A36" s="88" t="s">
        <v>4463</v>
      </c>
      <c r="B36" s="94" t="s">
        <v>4464</v>
      </c>
      <c r="C36" s="94" t="s">
        <v>662</v>
      </c>
      <c r="D36" s="94" t="s">
        <v>4465</v>
      </c>
      <c r="E36" s="94" t="s">
        <v>861</v>
      </c>
      <c r="F36" s="89" t="s">
        <v>550</v>
      </c>
      <c r="G36" s="90"/>
    </row>
    <row r="37" customFormat="false" ht="13.5" hidden="false" customHeight="false" outlineLevel="0" collapsed="false">
      <c r="A37" s="88"/>
      <c r="B37" s="94"/>
      <c r="C37" s="94"/>
      <c r="D37" s="94"/>
      <c r="E37" s="94"/>
      <c r="F37" s="89"/>
      <c r="G37" s="90"/>
    </row>
    <row r="38" customFormat="false" ht="51" hidden="false" customHeight="false" outlineLevel="0" collapsed="false">
      <c r="A38" s="88" t="s">
        <v>4466</v>
      </c>
      <c r="B38" s="94" t="s">
        <v>4467</v>
      </c>
      <c r="C38" s="94" t="s">
        <v>698</v>
      </c>
      <c r="D38" s="96" t="s">
        <v>4468</v>
      </c>
      <c r="E38" s="94" t="s">
        <v>167</v>
      </c>
      <c r="F38" s="89" t="s">
        <v>550</v>
      </c>
      <c r="G38" s="90"/>
    </row>
    <row r="39" customFormat="false" ht="38.25" hidden="false" customHeight="false" outlineLevel="0" collapsed="false">
      <c r="A39" s="88"/>
      <c r="B39" s="94"/>
      <c r="C39" s="94"/>
      <c r="D39" s="100" t="s">
        <v>4469</v>
      </c>
      <c r="E39" s="94"/>
      <c r="F39" s="89"/>
      <c r="G39" s="90"/>
    </row>
    <row r="40" customFormat="false" ht="13.5" hidden="false" customHeight="false" outlineLevel="0" collapsed="false">
      <c r="A40" s="88"/>
      <c r="B40" s="94"/>
      <c r="C40" s="94"/>
      <c r="D40" s="101"/>
      <c r="E40" s="94"/>
      <c r="F40" s="89"/>
      <c r="G40" s="90"/>
    </row>
    <row r="41" customFormat="false" ht="13.5" hidden="false" customHeight="false" outlineLevel="0" collapsed="false">
      <c r="A41" s="88"/>
      <c r="B41" s="94"/>
      <c r="C41" s="94"/>
      <c r="D41" s="98"/>
      <c r="E41" s="94"/>
      <c r="F41" s="89"/>
      <c r="G41" s="90"/>
    </row>
    <row r="42" customFormat="false" ht="51" hidden="false" customHeight="false" outlineLevel="0" collapsed="false">
      <c r="A42" s="88" t="s">
        <v>4470</v>
      </c>
      <c r="B42" s="94" t="s">
        <v>4471</v>
      </c>
      <c r="C42" s="94" t="s">
        <v>698</v>
      </c>
      <c r="D42" s="85" t="s">
        <v>4468</v>
      </c>
      <c r="E42" s="94" t="s">
        <v>167</v>
      </c>
      <c r="F42" s="89" t="s">
        <v>550</v>
      </c>
      <c r="G42" s="90"/>
    </row>
    <row r="43" customFormat="false" ht="38.25" hidden="false" customHeight="false" outlineLevel="0" collapsed="false">
      <c r="A43" s="88"/>
      <c r="B43" s="94"/>
      <c r="C43" s="94"/>
      <c r="D43" s="100" t="s">
        <v>4472</v>
      </c>
      <c r="E43" s="94"/>
      <c r="F43" s="89"/>
      <c r="G43" s="90"/>
    </row>
    <row r="44" customFormat="false" ht="38.25" hidden="false" customHeight="false" outlineLevel="0" collapsed="false">
      <c r="A44" s="88"/>
      <c r="B44" s="94"/>
      <c r="C44" s="94"/>
      <c r="D44" s="97" t="s">
        <v>4473</v>
      </c>
      <c r="E44" s="94"/>
      <c r="F44" s="89"/>
      <c r="G44" s="90"/>
    </row>
    <row r="45" customFormat="false" ht="13.5" hidden="false" customHeight="false" outlineLevel="0" collapsed="false">
      <c r="A45" s="88" t="s">
        <v>4474</v>
      </c>
      <c r="B45" s="94" t="s">
        <v>4475</v>
      </c>
      <c r="C45" s="94" t="s">
        <v>817</v>
      </c>
      <c r="D45" s="94" t="s">
        <v>4476</v>
      </c>
      <c r="E45" s="94" t="s">
        <v>819</v>
      </c>
      <c r="F45" s="89" t="s">
        <v>550</v>
      </c>
      <c r="G45" s="90"/>
    </row>
    <row r="46" customFormat="false" ht="13.5" hidden="false" customHeight="false" outlineLevel="0" collapsed="false">
      <c r="A46" s="88"/>
      <c r="B46" s="94"/>
      <c r="C46" s="94"/>
      <c r="D46" s="94"/>
      <c r="E46" s="94"/>
      <c r="F46" s="89"/>
      <c r="G46" s="90"/>
    </row>
    <row r="47" customFormat="false" ht="13.5" hidden="false" customHeight="false" outlineLevel="0" collapsed="false">
      <c r="A47" s="88" t="s">
        <v>4477</v>
      </c>
      <c r="B47" s="94" t="s">
        <v>4478</v>
      </c>
      <c r="C47" s="94" t="s">
        <v>817</v>
      </c>
      <c r="D47" s="94" t="s">
        <v>4476</v>
      </c>
      <c r="E47" s="94" t="s">
        <v>819</v>
      </c>
      <c r="F47" s="89" t="s">
        <v>553</v>
      </c>
      <c r="G47" s="90"/>
    </row>
    <row r="48" customFormat="false" ht="13.5" hidden="false" customHeight="false" outlineLevel="0" collapsed="false">
      <c r="A48" s="88"/>
      <c r="B48" s="94"/>
      <c r="C48" s="94"/>
      <c r="D48" s="94"/>
      <c r="E48" s="94"/>
      <c r="F48" s="89"/>
      <c r="G48" s="90"/>
    </row>
    <row r="49" customFormat="false" ht="24.75" hidden="false" customHeight="true" outlineLevel="0" collapsed="false">
      <c r="A49" s="88" t="s">
        <v>4479</v>
      </c>
      <c r="B49" s="94" t="s">
        <v>4480</v>
      </c>
      <c r="C49" s="94" t="s">
        <v>836</v>
      </c>
      <c r="D49" s="94" t="s">
        <v>963</v>
      </c>
      <c r="E49" s="94" t="s">
        <v>157</v>
      </c>
      <c r="F49" s="89" t="s">
        <v>550</v>
      </c>
      <c r="G49" s="90"/>
    </row>
    <row r="50" customFormat="false" ht="13.5" hidden="false" customHeight="false" outlineLevel="0" collapsed="false">
      <c r="A50" s="88"/>
      <c r="B50" s="94"/>
      <c r="C50" s="94"/>
      <c r="D50" s="94"/>
      <c r="E50" s="94"/>
      <c r="F50" s="89"/>
      <c r="G50" s="90"/>
    </row>
    <row r="51" customFormat="false" ht="25.5" hidden="false" customHeight="false" outlineLevel="0" collapsed="false">
      <c r="A51" s="88" t="s">
        <v>4481</v>
      </c>
      <c r="B51" s="85" t="s">
        <v>4482</v>
      </c>
      <c r="C51" s="94" t="s">
        <v>662</v>
      </c>
      <c r="D51" s="94" t="s">
        <v>971</v>
      </c>
      <c r="E51" s="94" t="s">
        <v>242</v>
      </c>
      <c r="F51" s="89" t="s">
        <v>550</v>
      </c>
      <c r="G51" s="90"/>
    </row>
    <row r="52" customFormat="false" ht="25.5" hidden="false" customHeight="false" outlineLevel="0" collapsed="false">
      <c r="A52" s="88"/>
      <c r="B52" s="87" t="s">
        <v>3379</v>
      </c>
      <c r="C52" s="94"/>
      <c r="D52" s="94"/>
      <c r="E52" s="94"/>
      <c r="F52" s="89"/>
      <c r="G52" s="90"/>
    </row>
    <row r="53" customFormat="false" ht="24.75" hidden="false" customHeight="true" outlineLevel="0" collapsed="false">
      <c r="A53" s="88" t="s">
        <v>4483</v>
      </c>
      <c r="B53" s="94" t="s">
        <v>4484</v>
      </c>
      <c r="C53" s="94" t="s">
        <v>698</v>
      </c>
      <c r="D53" s="94" t="s">
        <v>4485</v>
      </c>
      <c r="E53" s="94" t="s">
        <v>157</v>
      </c>
      <c r="F53" s="89" t="s">
        <v>550</v>
      </c>
      <c r="G53" s="90"/>
    </row>
    <row r="54" customFormat="false" ht="13.5" hidden="false" customHeight="false" outlineLevel="0" collapsed="false">
      <c r="A54" s="88"/>
      <c r="B54" s="94"/>
      <c r="C54" s="94"/>
      <c r="D54" s="94"/>
      <c r="E54" s="94"/>
      <c r="F54" s="89"/>
      <c r="G54" s="90"/>
    </row>
    <row r="55" customFormat="false" ht="63" hidden="false" customHeight="true" outlineLevel="0" collapsed="false">
      <c r="A55" s="88" t="s">
        <v>4486</v>
      </c>
      <c r="B55" s="94" t="s">
        <v>4487</v>
      </c>
      <c r="C55" s="94" t="s">
        <v>698</v>
      </c>
      <c r="D55" s="94" t="s">
        <v>4488</v>
      </c>
      <c r="E55" s="94" t="s">
        <v>157</v>
      </c>
      <c r="F55" s="89" t="s">
        <v>550</v>
      </c>
      <c r="G55" s="90"/>
    </row>
    <row r="56" customFormat="false" ht="13.5" hidden="false" customHeight="false" outlineLevel="0" collapsed="false">
      <c r="A56" s="88"/>
      <c r="B56" s="94"/>
      <c r="C56" s="94"/>
      <c r="D56" s="94"/>
      <c r="E56" s="94"/>
      <c r="F56" s="89"/>
      <c r="G56" s="90"/>
    </row>
    <row r="58" customFormat="false" ht="18.75" hidden="false" customHeight="false" outlineLevel="0" collapsed="false">
      <c r="A58" s="80" t="s">
        <v>1066</v>
      </c>
    </row>
    <row r="59" customFormat="false" ht="51.75" hidden="false" customHeight="false" outlineLevel="0" collapsed="false">
      <c r="A59" s="81" t="s">
        <v>4489</v>
      </c>
      <c r="B59" s="107" t="s">
        <v>4490</v>
      </c>
      <c r="C59" s="107" t="s">
        <v>1210</v>
      </c>
      <c r="D59" s="82" t="s">
        <v>3586</v>
      </c>
      <c r="E59" s="107" t="s">
        <v>273</v>
      </c>
      <c r="F59" s="83" t="s">
        <v>550</v>
      </c>
      <c r="G59" s="84"/>
    </row>
    <row r="60" customFormat="false" ht="63.75" hidden="false" customHeight="false" outlineLevel="0" collapsed="false">
      <c r="A60" s="81"/>
      <c r="B60" s="107"/>
      <c r="C60" s="107"/>
      <c r="D60" s="85" t="s">
        <v>1211</v>
      </c>
      <c r="E60" s="107"/>
      <c r="F60" s="83"/>
      <c r="G60" s="84"/>
    </row>
    <row r="61" customFormat="false" ht="51" hidden="false" customHeight="false" outlineLevel="0" collapsed="false">
      <c r="A61" s="81"/>
      <c r="B61" s="107"/>
      <c r="C61" s="107"/>
      <c r="D61" s="85" t="s">
        <v>1213</v>
      </c>
      <c r="E61" s="107"/>
      <c r="F61" s="83"/>
      <c r="G61" s="84"/>
    </row>
    <row r="62" customFormat="false" ht="51" hidden="false" customHeight="false" outlineLevel="0" collapsed="false">
      <c r="A62" s="81"/>
      <c r="B62" s="107"/>
      <c r="C62" s="107"/>
      <c r="D62" s="85" t="s">
        <v>1215</v>
      </c>
      <c r="E62" s="107"/>
      <c r="F62" s="83"/>
      <c r="G62" s="84"/>
    </row>
    <row r="63" customFormat="false" ht="13.5" hidden="false" customHeight="false" outlineLevel="0" collapsed="false">
      <c r="A63" s="81"/>
      <c r="B63" s="107"/>
      <c r="C63" s="107"/>
      <c r="D63" s="87" t="s">
        <v>1216</v>
      </c>
      <c r="E63" s="107"/>
      <c r="F63" s="83"/>
      <c r="G63" s="84"/>
    </row>
    <row r="64" customFormat="false" ht="51" hidden="false" customHeight="false" outlineLevel="0" collapsed="false">
      <c r="A64" s="88" t="s">
        <v>4491</v>
      </c>
      <c r="B64" s="85" t="s">
        <v>4492</v>
      </c>
      <c r="C64" s="94" t="s">
        <v>1210</v>
      </c>
      <c r="D64" s="85" t="s">
        <v>3586</v>
      </c>
      <c r="E64" s="94" t="s">
        <v>273</v>
      </c>
      <c r="F64" s="89" t="s">
        <v>553</v>
      </c>
      <c r="G64" s="90"/>
    </row>
    <row r="65" customFormat="false" ht="63.75" hidden="false" customHeight="false" outlineLevel="0" collapsed="false">
      <c r="A65" s="88"/>
      <c r="B65" s="85" t="s">
        <v>4493</v>
      </c>
      <c r="C65" s="94"/>
      <c r="D65" s="85" t="s">
        <v>1211</v>
      </c>
      <c r="E65" s="94"/>
      <c r="F65" s="89"/>
      <c r="G65" s="90"/>
    </row>
    <row r="66" customFormat="false" ht="51" hidden="false" customHeight="false" outlineLevel="0" collapsed="false">
      <c r="A66" s="88"/>
      <c r="B66" s="85"/>
      <c r="C66" s="94"/>
      <c r="D66" s="85" t="s">
        <v>1213</v>
      </c>
      <c r="E66" s="94"/>
      <c r="F66" s="89"/>
      <c r="G66" s="90"/>
    </row>
    <row r="67" customFormat="false" ht="51" hidden="false" customHeight="false" outlineLevel="0" collapsed="false">
      <c r="A67" s="88"/>
      <c r="B67" s="85"/>
      <c r="C67" s="94"/>
      <c r="D67" s="85" t="s">
        <v>1215</v>
      </c>
      <c r="E67" s="94"/>
      <c r="F67" s="89"/>
      <c r="G67" s="90"/>
    </row>
    <row r="68" customFormat="false" ht="13.5" hidden="false" customHeight="false" outlineLevel="0" collapsed="false">
      <c r="A68" s="88"/>
      <c r="B68" s="86"/>
      <c r="C68" s="94"/>
      <c r="D68" s="87" t="s">
        <v>1216</v>
      </c>
      <c r="E68" s="94"/>
      <c r="F68" s="89"/>
      <c r="G68" s="90"/>
    </row>
    <row r="69" customFormat="false" ht="63.75" hidden="false" customHeight="false" outlineLevel="0" collapsed="false">
      <c r="A69" s="88" t="s">
        <v>4494</v>
      </c>
      <c r="B69" s="94" t="s">
        <v>4495</v>
      </c>
      <c r="C69" s="94" t="s">
        <v>1210</v>
      </c>
      <c r="D69" s="85" t="s">
        <v>1211</v>
      </c>
      <c r="E69" s="85" t="s">
        <v>944</v>
      </c>
      <c r="F69" s="89" t="s">
        <v>550</v>
      </c>
      <c r="G69" s="90"/>
    </row>
    <row r="70" customFormat="false" ht="51" hidden="false" customHeight="false" outlineLevel="0" collapsed="false">
      <c r="A70" s="88"/>
      <c r="B70" s="94"/>
      <c r="C70" s="94"/>
      <c r="D70" s="85" t="s">
        <v>1213</v>
      </c>
      <c r="E70" s="85"/>
      <c r="F70" s="89"/>
      <c r="G70" s="90"/>
    </row>
    <row r="71" customFormat="false" ht="51" hidden="false" customHeight="false" outlineLevel="0" collapsed="false">
      <c r="A71" s="88"/>
      <c r="B71" s="94"/>
      <c r="C71" s="94"/>
      <c r="D71" s="85" t="s">
        <v>1215</v>
      </c>
      <c r="E71" s="85"/>
      <c r="F71" s="89"/>
      <c r="G71" s="90"/>
    </row>
    <row r="72" customFormat="false" ht="13.5" hidden="false" customHeight="false" outlineLevel="0" collapsed="false">
      <c r="A72" s="88"/>
      <c r="B72" s="94"/>
      <c r="C72" s="94"/>
      <c r="D72" s="85" t="s">
        <v>1216</v>
      </c>
      <c r="E72" s="85"/>
      <c r="F72" s="89"/>
      <c r="G72" s="90"/>
    </row>
    <row r="73" customFormat="false" ht="51" hidden="false" customHeight="false" outlineLevel="0" collapsed="false">
      <c r="A73" s="88"/>
      <c r="B73" s="94"/>
      <c r="C73" s="94"/>
      <c r="D73" s="87" t="s">
        <v>1217</v>
      </c>
      <c r="E73" s="87" t="s">
        <v>157</v>
      </c>
      <c r="F73" s="89"/>
      <c r="G73" s="90"/>
    </row>
    <row r="74" customFormat="false" ht="63.75" hidden="false" customHeight="false" outlineLevel="0" collapsed="false">
      <c r="A74" s="88" t="s">
        <v>4496</v>
      </c>
      <c r="B74" s="94" t="s">
        <v>4497</v>
      </c>
      <c r="C74" s="94" t="s">
        <v>1210</v>
      </c>
      <c r="D74" s="85" t="s">
        <v>1211</v>
      </c>
      <c r="E74" s="85" t="s">
        <v>944</v>
      </c>
      <c r="F74" s="89" t="s">
        <v>553</v>
      </c>
      <c r="G74" s="90"/>
    </row>
    <row r="75" customFormat="false" ht="51" hidden="false" customHeight="false" outlineLevel="0" collapsed="false">
      <c r="A75" s="88"/>
      <c r="B75" s="94"/>
      <c r="C75" s="94"/>
      <c r="D75" s="85" t="s">
        <v>1213</v>
      </c>
      <c r="E75" s="85"/>
      <c r="F75" s="89"/>
      <c r="G75" s="90"/>
    </row>
    <row r="76" customFormat="false" ht="51" hidden="false" customHeight="false" outlineLevel="0" collapsed="false">
      <c r="A76" s="88"/>
      <c r="B76" s="94"/>
      <c r="C76" s="94"/>
      <c r="D76" s="85" t="s">
        <v>1215</v>
      </c>
      <c r="E76" s="85"/>
      <c r="F76" s="89"/>
      <c r="G76" s="90"/>
    </row>
    <row r="77" customFormat="false" ht="13.5" hidden="false" customHeight="false" outlineLevel="0" collapsed="false">
      <c r="A77" s="88"/>
      <c r="B77" s="94"/>
      <c r="C77" s="94"/>
      <c r="D77" s="85" t="s">
        <v>1216</v>
      </c>
      <c r="E77" s="85"/>
      <c r="F77" s="89"/>
      <c r="G77" s="90"/>
    </row>
    <row r="78" customFormat="false" ht="51" hidden="false" customHeight="false" outlineLevel="0" collapsed="false">
      <c r="A78" s="88"/>
      <c r="B78" s="94"/>
      <c r="C78" s="94"/>
      <c r="D78" s="87" t="s">
        <v>1217</v>
      </c>
      <c r="E78" s="87" t="s">
        <v>157</v>
      </c>
      <c r="F78" s="89"/>
      <c r="G78" s="90"/>
    </row>
    <row r="79" customFormat="false" ht="13.5" hidden="false" customHeight="false" outlineLevel="0" collapsed="false">
      <c r="A79" s="88" t="s">
        <v>4498</v>
      </c>
      <c r="B79" s="94" t="s">
        <v>4499</v>
      </c>
      <c r="C79" s="94" t="s">
        <v>1210</v>
      </c>
      <c r="D79" s="94" t="s">
        <v>1263</v>
      </c>
      <c r="E79" s="94" t="s">
        <v>558</v>
      </c>
      <c r="F79" s="89" t="s">
        <v>553</v>
      </c>
      <c r="G79" s="90"/>
    </row>
    <row r="80" customFormat="false" ht="13.5" hidden="false" customHeight="false" outlineLevel="0" collapsed="false">
      <c r="A80" s="88"/>
      <c r="B80" s="94"/>
      <c r="C80" s="94"/>
      <c r="D80" s="94"/>
      <c r="E80" s="94"/>
      <c r="F80" s="89"/>
      <c r="G80" s="90"/>
    </row>
    <row r="82" customFormat="false" ht="18.75" hidden="false" customHeight="false" outlineLevel="0" collapsed="false">
      <c r="A82" s="80" t="s">
        <v>1732</v>
      </c>
    </row>
    <row r="83" customFormat="false" ht="14.25" hidden="false" customHeight="false" outlineLevel="0" collapsed="false">
      <c r="A83" s="81" t="s">
        <v>4500</v>
      </c>
      <c r="B83" s="107" t="s">
        <v>4501</v>
      </c>
      <c r="C83" s="107" t="s">
        <v>1850</v>
      </c>
      <c r="D83" s="107" t="s">
        <v>1851</v>
      </c>
      <c r="E83" s="107" t="s">
        <v>137</v>
      </c>
      <c r="F83" s="83" t="s">
        <v>550</v>
      </c>
      <c r="G83" s="84"/>
    </row>
    <row r="84" customFormat="false" ht="13.5" hidden="false" customHeight="false" outlineLevel="0" collapsed="false">
      <c r="A84" s="81"/>
      <c r="B84" s="107"/>
      <c r="C84" s="107"/>
      <c r="D84" s="107"/>
      <c r="E84" s="107"/>
      <c r="F84" s="83"/>
      <c r="G84" s="84"/>
    </row>
    <row r="86" customFormat="false" ht="21" hidden="false" customHeight="false" outlineLevel="0" collapsed="false">
      <c r="A86" s="118" t="s">
        <v>1936</v>
      </c>
    </row>
    <row r="87" customFormat="false" ht="14.25" hidden="false" customHeight="false" outlineLevel="0" collapsed="false">
      <c r="A87" s="81" t="s">
        <v>4502</v>
      </c>
      <c r="B87" s="107" t="s">
        <v>4503</v>
      </c>
      <c r="C87" s="107" t="s">
        <v>1938</v>
      </c>
      <c r="D87" s="107" t="s">
        <v>4504</v>
      </c>
      <c r="E87" s="107" t="s">
        <v>1948</v>
      </c>
      <c r="F87" s="83" t="s">
        <v>550</v>
      </c>
      <c r="G87" s="84"/>
    </row>
    <row r="88" customFormat="false" ht="13.5" hidden="false" customHeight="false" outlineLevel="0" collapsed="false">
      <c r="A88" s="81"/>
      <c r="B88" s="107"/>
      <c r="C88" s="107"/>
      <c r="D88" s="107"/>
      <c r="E88" s="107"/>
      <c r="F88" s="83"/>
      <c r="G88" s="84"/>
    </row>
    <row r="89" customFormat="false" ht="13.5" hidden="false" customHeight="false" outlineLevel="0" collapsed="false">
      <c r="A89" s="88" t="s">
        <v>4505</v>
      </c>
      <c r="B89" s="94" t="s">
        <v>4438</v>
      </c>
      <c r="C89" s="94" t="s">
        <v>1938</v>
      </c>
      <c r="D89" s="94" t="s">
        <v>1939</v>
      </c>
      <c r="E89" s="94" t="s">
        <v>99</v>
      </c>
      <c r="F89" s="89" t="s">
        <v>550</v>
      </c>
      <c r="G89" s="90"/>
    </row>
    <row r="90" customFormat="false" ht="13.5" hidden="false" customHeight="false" outlineLevel="0" collapsed="false">
      <c r="A90" s="88"/>
      <c r="B90" s="94"/>
      <c r="C90" s="94"/>
      <c r="D90" s="94"/>
      <c r="E90" s="94"/>
      <c r="F90" s="89"/>
      <c r="G90" s="90"/>
    </row>
    <row r="91" customFormat="false" ht="13.5" hidden="false" customHeight="false" outlineLevel="0" collapsed="false">
      <c r="A91" s="88" t="s">
        <v>4506</v>
      </c>
      <c r="B91" s="94" t="s">
        <v>4507</v>
      </c>
      <c r="C91" s="94" t="s">
        <v>1972</v>
      </c>
      <c r="D91" s="94" t="s">
        <v>4508</v>
      </c>
      <c r="E91" s="94" t="s">
        <v>240</v>
      </c>
      <c r="F91" s="89" t="s">
        <v>550</v>
      </c>
      <c r="G91" s="90"/>
    </row>
    <row r="92" customFormat="false" ht="13.5" hidden="false" customHeight="false" outlineLevel="0" collapsed="false">
      <c r="A92" s="88"/>
      <c r="B92" s="94"/>
      <c r="C92" s="94"/>
      <c r="D92" s="94"/>
      <c r="E92" s="94"/>
      <c r="F92" s="89"/>
      <c r="G92" s="90"/>
    </row>
    <row r="94" customFormat="false" ht="18.75" hidden="false" customHeight="false" outlineLevel="0" collapsed="false">
      <c r="A94" s="80" t="s">
        <v>2050</v>
      </c>
    </row>
    <row r="95" customFormat="false" ht="50.25" hidden="false" customHeight="true" outlineLevel="0" collapsed="false">
      <c r="A95" s="81" t="s">
        <v>4509</v>
      </c>
      <c r="B95" s="107" t="s">
        <v>4510</v>
      </c>
      <c r="C95" s="107" t="s">
        <v>2053</v>
      </c>
      <c r="D95" s="107" t="s">
        <v>2070</v>
      </c>
      <c r="E95" s="107" t="s">
        <v>246</v>
      </c>
      <c r="F95" s="83" t="s">
        <v>550</v>
      </c>
      <c r="G95" s="84"/>
    </row>
    <row r="96" customFormat="false" ht="13.5" hidden="false" customHeight="false" outlineLevel="0" collapsed="false">
      <c r="A96" s="81"/>
      <c r="B96" s="107"/>
      <c r="C96" s="107"/>
      <c r="D96" s="107"/>
      <c r="E96" s="107"/>
      <c r="F96" s="83"/>
      <c r="G96" s="84"/>
    </row>
    <row r="97" customFormat="false" ht="13.5" hidden="false" customHeight="false" outlineLevel="0" collapsed="false">
      <c r="A97" s="88" t="s">
        <v>4511</v>
      </c>
      <c r="B97" s="94" t="s">
        <v>4512</v>
      </c>
      <c r="C97" s="94" t="s">
        <v>2094</v>
      </c>
      <c r="D97" s="94" t="s">
        <v>4513</v>
      </c>
      <c r="E97" s="94"/>
      <c r="F97" s="89" t="s">
        <v>550</v>
      </c>
      <c r="G97" s="90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89"/>
      <c r="G98" s="90"/>
    </row>
    <row r="99" customFormat="false" ht="50.25" hidden="false" customHeight="true" outlineLevel="0" collapsed="false">
      <c r="A99" s="88" t="s">
        <v>4514</v>
      </c>
      <c r="B99" s="85" t="s">
        <v>4515</v>
      </c>
      <c r="C99" s="94" t="s">
        <v>2053</v>
      </c>
      <c r="D99" s="94" t="s">
        <v>2070</v>
      </c>
      <c r="E99" s="94" t="s">
        <v>246</v>
      </c>
      <c r="F99" s="89" t="s">
        <v>553</v>
      </c>
      <c r="G99" s="90"/>
    </row>
    <row r="100" customFormat="false" ht="13.5" hidden="false" customHeight="false" outlineLevel="0" collapsed="false">
      <c r="A100" s="88"/>
      <c r="B100" s="87" t="n">
        <v>-79010</v>
      </c>
      <c r="C100" s="94"/>
      <c r="D100" s="94"/>
      <c r="E100" s="94"/>
      <c r="F100" s="89"/>
      <c r="G100" s="90"/>
    </row>
    <row r="101" customFormat="false" ht="25.5" hidden="false" customHeight="false" outlineLevel="0" collapsed="false">
      <c r="A101" s="88" t="s">
        <v>4516</v>
      </c>
      <c r="B101" s="85" t="s">
        <v>4517</v>
      </c>
      <c r="C101" s="94" t="s">
        <v>2088</v>
      </c>
      <c r="D101" s="94" t="s">
        <v>4518</v>
      </c>
      <c r="E101" s="94" t="s">
        <v>1990</v>
      </c>
      <c r="F101" s="89" t="s">
        <v>550</v>
      </c>
      <c r="G101" s="90"/>
    </row>
    <row r="102" customFormat="false" ht="13.5" hidden="false" customHeight="false" outlineLevel="0" collapsed="false">
      <c r="A102" s="88"/>
      <c r="B102" s="87" t="n">
        <v>-63201</v>
      </c>
      <c r="C102" s="94"/>
      <c r="D102" s="94"/>
      <c r="E102" s="94"/>
      <c r="F102" s="89"/>
      <c r="G102" s="90"/>
    </row>
    <row r="103" customFormat="false" ht="24.75" hidden="false" customHeight="true" outlineLevel="0" collapsed="false">
      <c r="A103" s="88" t="s">
        <v>4519</v>
      </c>
      <c r="B103" s="94" t="s">
        <v>4520</v>
      </c>
      <c r="C103" s="94" t="s">
        <v>2088</v>
      </c>
      <c r="D103" s="94" t="s">
        <v>4518</v>
      </c>
      <c r="E103" s="94" t="s">
        <v>1990</v>
      </c>
      <c r="F103" s="89" t="s">
        <v>553</v>
      </c>
      <c r="G103" s="90"/>
    </row>
    <row r="104" customFormat="false" ht="13.5" hidden="false" customHeight="false" outlineLevel="0" collapsed="false">
      <c r="A104" s="88"/>
      <c r="B104" s="94"/>
      <c r="C104" s="94"/>
      <c r="D104" s="94"/>
      <c r="E104" s="94"/>
      <c r="F104" s="89"/>
      <c r="G104" s="90"/>
    </row>
    <row r="105" customFormat="false" ht="25.5" hidden="false" customHeight="false" outlineLevel="0" collapsed="false">
      <c r="A105" s="88" t="s">
        <v>4521</v>
      </c>
      <c r="B105" s="85" t="s">
        <v>4522</v>
      </c>
      <c r="C105" s="94" t="s">
        <v>2094</v>
      </c>
      <c r="D105" s="94" t="s">
        <v>4523</v>
      </c>
      <c r="E105" s="94" t="s">
        <v>129</v>
      </c>
      <c r="F105" s="89" t="s">
        <v>550</v>
      </c>
      <c r="G105" s="90"/>
    </row>
    <row r="106" customFormat="false" ht="13.5" hidden="false" customHeight="false" outlineLevel="0" collapsed="false">
      <c r="A106" s="88"/>
      <c r="B106" s="87" t="n">
        <v>-80000</v>
      </c>
      <c r="C106" s="94"/>
      <c r="D106" s="94"/>
      <c r="E106" s="94"/>
      <c r="F106" s="89"/>
      <c r="G106" s="90"/>
    </row>
    <row r="107" customFormat="false" ht="24.75" hidden="false" customHeight="true" outlineLevel="0" collapsed="false">
      <c r="A107" s="88" t="s">
        <v>4524</v>
      </c>
      <c r="B107" s="94" t="s">
        <v>4525</v>
      </c>
      <c r="C107" s="94" t="s">
        <v>2094</v>
      </c>
      <c r="D107" s="94" t="s">
        <v>4523</v>
      </c>
      <c r="E107" s="94" t="s">
        <v>129</v>
      </c>
      <c r="F107" s="89" t="s">
        <v>553</v>
      </c>
      <c r="G107" s="90"/>
    </row>
    <row r="108" customFormat="false" ht="13.5" hidden="false" customHeight="false" outlineLevel="0" collapsed="false">
      <c r="A108" s="88"/>
      <c r="B108" s="94"/>
      <c r="C108" s="94"/>
      <c r="D108" s="94"/>
      <c r="E108" s="94"/>
      <c r="F108" s="89"/>
      <c r="G108" s="90"/>
    </row>
  </sheetData>
  <mergeCells count="228">
    <mergeCell ref="A4:A6"/>
    <mergeCell ref="F4:F6"/>
    <mergeCell ref="G4:G6"/>
    <mergeCell ref="A7:A9"/>
    <mergeCell ref="F7:F9"/>
    <mergeCell ref="G7:G9"/>
    <mergeCell ref="A10:A11"/>
    <mergeCell ref="B10:B11"/>
    <mergeCell ref="C10:C11"/>
    <mergeCell ref="D10:D11"/>
    <mergeCell ref="E10:E11"/>
    <mergeCell ref="F10:F11"/>
    <mergeCell ref="G10:G11"/>
    <mergeCell ref="A12:A14"/>
    <mergeCell ref="F12:F14"/>
    <mergeCell ref="G12:G14"/>
    <mergeCell ref="A15:A16"/>
    <mergeCell ref="B15:B16"/>
    <mergeCell ref="D15:D16"/>
    <mergeCell ref="E15:E16"/>
    <mergeCell ref="F15:F16"/>
    <mergeCell ref="G15:G16"/>
    <mergeCell ref="A17:A18"/>
    <mergeCell ref="B17:B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9:A32"/>
    <mergeCell ref="C29:C32"/>
    <mergeCell ref="F29:F32"/>
    <mergeCell ref="G29:G32"/>
    <mergeCell ref="A33:A35"/>
    <mergeCell ref="B33:B35"/>
    <mergeCell ref="C33:C35"/>
    <mergeCell ref="E33:E35"/>
    <mergeCell ref="F33:F35"/>
    <mergeCell ref="G33:G35"/>
    <mergeCell ref="A36:A37"/>
    <mergeCell ref="B36:B37"/>
    <mergeCell ref="C36:C37"/>
    <mergeCell ref="D36:D37"/>
    <mergeCell ref="E36:E37"/>
    <mergeCell ref="F36:F37"/>
    <mergeCell ref="G36:G37"/>
    <mergeCell ref="A38:A41"/>
    <mergeCell ref="B38:B41"/>
    <mergeCell ref="C38:C41"/>
    <mergeCell ref="E38:E41"/>
    <mergeCell ref="F38:F41"/>
    <mergeCell ref="G38:G41"/>
    <mergeCell ref="A42:A44"/>
    <mergeCell ref="B42:B44"/>
    <mergeCell ref="C42:C44"/>
    <mergeCell ref="E42:E44"/>
    <mergeCell ref="F42:F44"/>
    <mergeCell ref="G42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9:A63"/>
    <mergeCell ref="B59:B63"/>
    <mergeCell ref="C59:C63"/>
    <mergeCell ref="E59:E63"/>
    <mergeCell ref="F59:F63"/>
    <mergeCell ref="G59:G63"/>
    <mergeCell ref="A64:A68"/>
    <mergeCell ref="C64:C68"/>
    <mergeCell ref="E64:E68"/>
    <mergeCell ref="F64:F68"/>
    <mergeCell ref="G64:G68"/>
    <mergeCell ref="A69:A73"/>
    <mergeCell ref="B69:B73"/>
    <mergeCell ref="C69:C73"/>
    <mergeCell ref="F69:F73"/>
    <mergeCell ref="G69:G73"/>
    <mergeCell ref="A74:A78"/>
    <mergeCell ref="B74:B78"/>
    <mergeCell ref="C74:C78"/>
    <mergeCell ref="F74:F78"/>
    <mergeCell ref="G74:G78"/>
    <mergeCell ref="A79:A80"/>
    <mergeCell ref="B79:B80"/>
    <mergeCell ref="C79:C80"/>
    <mergeCell ref="D79:D80"/>
    <mergeCell ref="E79:E80"/>
    <mergeCell ref="F79:F80"/>
    <mergeCell ref="G79:G80"/>
    <mergeCell ref="A83:A84"/>
    <mergeCell ref="B83:B84"/>
    <mergeCell ref="C83:C84"/>
    <mergeCell ref="D83:D84"/>
    <mergeCell ref="E83:E84"/>
    <mergeCell ref="F83:F84"/>
    <mergeCell ref="G83:G84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C99:C100"/>
    <mergeCell ref="D99:D100"/>
    <mergeCell ref="E99:E100"/>
    <mergeCell ref="F99:F100"/>
    <mergeCell ref="G99:G100"/>
    <mergeCell ref="A101:A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2.3671875" defaultRowHeight="13.5" zeroHeight="false" outlineLevelRow="0" outlineLevelCol="0"/>
  <cols>
    <col collapsed="false" customWidth="true" hidden="false" outlineLevel="0" max="1" min="1" style="75" width="30.25"/>
    <col collapsed="false" customWidth="true" hidden="false" outlineLevel="0" max="2" min="2" style="75" width="16.12"/>
    <col collapsed="false" customWidth="true" hidden="false" outlineLevel="0" max="3" min="3" style="75" width="24.86"/>
    <col collapsed="false" customWidth="true" hidden="false" outlineLevel="0" max="4" min="4" style="75" width="42.25"/>
    <col collapsed="false" customWidth="true" hidden="false" outlineLevel="0" max="5" min="5" style="75" width="6.74"/>
    <col collapsed="false" customWidth="true" hidden="false" outlineLevel="0" max="6" min="6" style="75" width="10.99"/>
    <col collapsed="false" customWidth="true" hidden="false" outlineLevel="0" max="7" min="7" style="75" width="9.87"/>
    <col collapsed="false" customWidth="false" hidden="false" outlineLevel="0" max="257" min="8" style="75" width="42.37"/>
  </cols>
  <sheetData>
    <row r="1" customFormat="false" ht="24.75" hidden="false" customHeight="false" outlineLevel="0" collapsed="false">
      <c r="A1" s="121" t="s">
        <v>4526</v>
      </c>
    </row>
    <row r="2" customFormat="false" ht="15" hidden="false" customHeight="false" outlineLevel="0" collapsed="false">
      <c r="A2" s="78" t="s">
        <v>1</v>
      </c>
      <c r="B2" s="78" t="s">
        <v>2</v>
      </c>
      <c r="C2" s="78" t="s">
        <v>3</v>
      </c>
      <c r="D2" s="78" t="s">
        <v>4</v>
      </c>
      <c r="E2" s="78" t="s">
        <v>5</v>
      </c>
      <c r="F2" s="78" t="s">
        <v>6</v>
      </c>
      <c r="G2" s="79" t="s">
        <v>7</v>
      </c>
    </row>
    <row r="3" customFormat="false" ht="18.75" hidden="false" customHeight="false" outlineLevel="0" collapsed="false">
      <c r="A3" s="80" t="s">
        <v>8</v>
      </c>
    </row>
    <row r="4" customFormat="false" ht="13.5" hidden="false" customHeight="false" outlineLevel="0" collapsed="false">
      <c r="A4" s="88" t="s">
        <v>4527</v>
      </c>
      <c r="B4" s="96" t="s">
        <v>4528</v>
      </c>
      <c r="C4" s="94" t="s">
        <v>11</v>
      </c>
      <c r="D4" s="94" t="s">
        <v>85</v>
      </c>
      <c r="E4" s="94" t="s">
        <v>86</v>
      </c>
      <c r="F4" s="89" t="s">
        <v>550</v>
      </c>
      <c r="G4" s="90"/>
    </row>
    <row r="5" customFormat="false" ht="13.5" hidden="false" customHeight="false" outlineLevel="0" collapsed="false">
      <c r="A5" s="88"/>
      <c r="B5" s="85" t="n">
        <v>-29055</v>
      </c>
      <c r="C5" s="94"/>
      <c r="D5" s="94"/>
      <c r="E5" s="94"/>
      <c r="F5" s="89"/>
      <c r="G5" s="90"/>
    </row>
    <row r="6" customFormat="false" ht="13.5" hidden="false" customHeight="false" outlineLevel="0" collapsed="false">
      <c r="A6" s="88"/>
      <c r="B6" s="87" t="n">
        <v>-29035</v>
      </c>
      <c r="C6" s="94"/>
      <c r="D6" s="94"/>
      <c r="E6" s="94"/>
      <c r="F6" s="89"/>
      <c r="G6" s="90"/>
    </row>
    <row r="7" customFormat="false" ht="13.5" hidden="false" customHeight="false" outlineLevel="0" collapsed="false">
      <c r="A7" s="88" t="s">
        <v>4529</v>
      </c>
      <c r="B7" s="85" t="s">
        <v>4530</v>
      </c>
      <c r="C7" s="94" t="s">
        <v>11</v>
      </c>
      <c r="D7" s="94" t="s">
        <v>85</v>
      </c>
      <c r="E7" s="94" t="s">
        <v>86</v>
      </c>
      <c r="F7" s="89" t="s">
        <v>553</v>
      </c>
      <c r="G7" s="90"/>
    </row>
    <row r="8" customFormat="false" ht="13.5" hidden="false" customHeight="false" outlineLevel="0" collapsed="false">
      <c r="A8" s="88"/>
      <c r="B8" s="87" t="n">
        <v>-29045</v>
      </c>
      <c r="C8" s="94"/>
      <c r="D8" s="94"/>
      <c r="E8" s="94"/>
      <c r="F8" s="89"/>
      <c r="G8" s="90"/>
    </row>
    <row r="9" customFormat="false" ht="13.5" hidden="false" customHeight="false" outlineLevel="0" collapsed="false">
      <c r="A9" s="88" t="s">
        <v>4531</v>
      </c>
      <c r="B9" s="94" t="s">
        <v>4532</v>
      </c>
      <c r="C9" s="85" t="s">
        <v>17</v>
      </c>
      <c r="D9" s="85" t="s">
        <v>90</v>
      </c>
      <c r="E9" s="85" t="s">
        <v>91</v>
      </c>
      <c r="F9" s="89" t="s">
        <v>550</v>
      </c>
      <c r="G9" s="90"/>
    </row>
    <row r="10" customFormat="false" ht="13.5" hidden="false" customHeight="false" outlineLevel="0" collapsed="false">
      <c r="A10" s="88"/>
      <c r="B10" s="94"/>
      <c r="C10" s="87" t="s">
        <v>93</v>
      </c>
      <c r="D10" s="87" t="s">
        <v>94</v>
      </c>
      <c r="E10" s="87" t="s">
        <v>206</v>
      </c>
      <c r="F10" s="89"/>
      <c r="G10" s="90"/>
    </row>
    <row r="11" customFormat="false" ht="13.5" hidden="false" customHeight="false" outlineLevel="0" collapsed="false">
      <c r="A11" s="88" t="s">
        <v>4533</v>
      </c>
      <c r="B11" s="94" t="s">
        <v>4534</v>
      </c>
      <c r="C11" s="85" t="s">
        <v>17</v>
      </c>
      <c r="D11" s="85" t="s">
        <v>90</v>
      </c>
      <c r="E11" s="85" t="s">
        <v>91</v>
      </c>
      <c r="F11" s="89" t="s">
        <v>553</v>
      </c>
      <c r="G11" s="90"/>
    </row>
    <row r="12" customFormat="false" ht="13.5" hidden="false" customHeight="false" outlineLevel="0" collapsed="false">
      <c r="A12" s="88"/>
      <c r="B12" s="94"/>
      <c r="C12" s="87" t="s">
        <v>93</v>
      </c>
      <c r="D12" s="87" t="s">
        <v>94</v>
      </c>
      <c r="E12" s="87" t="s">
        <v>206</v>
      </c>
      <c r="F12" s="89"/>
      <c r="G12" s="90"/>
    </row>
    <row r="13" customFormat="false" ht="13.5" hidden="false" customHeight="false" outlineLevel="0" collapsed="false">
      <c r="A13" s="91" t="s">
        <v>4535</v>
      </c>
      <c r="B13" s="87" t="s">
        <v>4536</v>
      </c>
      <c r="C13" s="87" t="s">
        <v>132</v>
      </c>
      <c r="D13" s="87" t="s">
        <v>4537</v>
      </c>
      <c r="E13" s="87" t="s">
        <v>693</v>
      </c>
      <c r="F13" s="92" t="s">
        <v>550</v>
      </c>
      <c r="G13" s="93"/>
    </row>
    <row r="14" customFormat="false" ht="13.5" hidden="false" customHeight="false" outlineLevel="0" collapsed="false">
      <c r="A14" s="91" t="s">
        <v>4538</v>
      </c>
      <c r="B14" s="87" t="s">
        <v>4539</v>
      </c>
      <c r="C14" s="87" t="s">
        <v>132</v>
      </c>
      <c r="D14" s="87" t="s">
        <v>4537</v>
      </c>
      <c r="E14" s="87" t="s">
        <v>693</v>
      </c>
      <c r="F14" s="92" t="s">
        <v>553</v>
      </c>
      <c r="G14" s="93"/>
    </row>
    <row r="15" customFormat="false" ht="13.5" hidden="false" customHeight="false" outlineLevel="0" collapsed="false">
      <c r="A15" s="88" t="s">
        <v>4540</v>
      </c>
      <c r="B15" s="85" t="s">
        <v>4541</v>
      </c>
      <c r="C15" s="85" t="s">
        <v>71</v>
      </c>
      <c r="D15" s="85" t="s">
        <v>77</v>
      </c>
      <c r="E15" s="85" t="s">
        <v>78</v>
      </c>
      <c r="F15" s="89" t="s">
        <v>550</v>
      </c>
      <c r="G15" s="90"/>
    </row>
    <row r="16" customFormat="false" ht="13.5" hidden="false" customHeight="false" outlineLevel="0" collapsed="false">
      <c r="A16" s="88"/>
      <c r="B16" s="85" t="n">
        <v>-29235</v>
      </c>
      <c r="C16" s="85"/>
      <c r="D16" s="85" t="s">
        <v>79</v>
      </c>
      <c r="E16" s="85"/>
      <c r="F16" s="89"/>
      <c r="G16" s="90"/>
    </row>
    <row r="17" customFormat="false" ht="13.5" hidden="false" customHeight="false" outlineLevel="0" collapsed="false">
      <c r="A17" s="88"/>
      <c r="B17" s="87" t="n">
        <v>-29095</v>
      </c>
      <c r="C17" s="87" t="s">
        <v>80</v>
      </c>
      <c r="D17" s="87" t="s">
        <v>81</v>
      </c>
      <c r="E17" s="87" t="s">
        <v>82</v>
      </c>
      <c r="F17" s="89"/>
      <c r="G17" s="90"/>
    </row>
    <row r="18" customFormat="false" ht="13.5" hidden="false" customHeight="false" outlineLevel="0" collapsed="false">
      <c r="A18" s="88" t="s">
        <v>4542</v>
      </c>
      <c r="B18" s="94" t="s">
        <v>4543</v>
      </c>
      <c r="C18" s="85" t="s">
        <v>71</v>
      </c>
      <c r="D18" s="85" t="s">
        <v>77</v>
      </c>
      <c r="E18" s="85" t="s">
        <v>78</v>
      </c>
      <c r="F18" s="89" t="s">
        <v>553</v>
      </c>
      <c r="G18" s="90"/>
    </row>
    <row r="19" customFormat="false" ht="13.5" hidden="false" customHeight="false" outlineLevel="0" collapsed="false">
      <c r="A19" s="88"/>
      <c r="B19" s="94"/>
      <c r="C19" s="85"/>
      <c r="D19" s="85" t="s">
        <v>79</v>
      </c>
      <c r="E19" s="85"/>
      <c r="F19" s="89"/>
      <c r="G19" s="90"/>
    </row>
    <row r="20" customFormat="false" ht="13.5" hidden="false" customHeight="false" outlineLevel="0" collapsed="false">
      <c r="A20" s="88"/>
      <c r="B20" s="94"/>
      <c r="C20" s="87" t="s">
        <v>80</v>
      </c>
      <c r="D20" s="87" t="s">
        <v>81</v>
      </c>
      <c r="E20" s="87" t="s">
        <v>82</v>
      </c>
      <c r="F20" s="89"/>
      <c r="G20" s="90"/>
    </row>
    <row r="21" customFormat="false" ht="13.5" hidden="false" customHeight="false" outlineLevel="0" collapsed="false">
      <c r="A21" s="88" t="s">
        <v>4544</v>
      </c>
      <c r="B21" s="85" t="s">
        <v>4545</v>
      </c>
      <c r="C21" s="94" t="s">
        <v>55</v>
      </c>
      <c r="D21" s="94" t="s">
        <v>198</v>
      </c>
      <c r="E21" s="94" t="s">
        <v>206</v>
      </c>
      <c r="F21" s="89" t="s">
        <v>550</v>
      </c>
      <c r="G21" s="90"/>
    </row>
    <row r="22" customFormat="false" ht="13.5" hidden="false" customHeight="false" outlineLevel="0" collapsed="false">
      <c r="A22" s="88"/>
      <c r="B22" s="87" t="n">
        <v>-39096</v>
      </c>
      <c r="C22" s="94"/>
      <c r="D22" s="94"/>
      <c r="E22" s="94"/>
      <c r="F22" s="89"/>
      <c r="G22" s="90"/>
    </row>
    <row r="23" customFormat="false" ht="13.5" hidden="false" customHeight="false" outlineLevel="0" collapsed="false">
      <c r="A23" s="88" t="s">
        <v>4546</v>
      </c>
      <c r="B23" s="85" t="s">
        <v>4547</v>
      </c>
      <c r="C23" s="94" t="s">
        <v>55</v>
      </c>
      <c r="D23" s="94" t="s">
        <v>198</v>
      </c>
      <c r="E23" s="94" t="s">
        <v>206</v>
      </c>
      <c r="F23" s="89" t="s">
        <v>553</v>
      </c>
      <c r="G23" s="90"/>
    </row>
    <row r="24" customFormat="false" ht="13.5" hidden="false" customHeight="false" outlineLevel="0" collapsed="false">
      <c r="A24" s="88"/>
      <c r="B24" s="87" t="n">
        <v>-39086</v>
      </c>
      <c r="C24" s="94"/>
      <c r="D24" s="94"/>
      <c r="E24" s="94"/>
      <c r="F24" s="89"/>
      <c r="G24" s="90"/>
    </row>
    <row r="25" customFormat="false" ht="13.5" hidden="false" customHeight="false" outlineLevel="0" collapsed="false">
      <c r="A25" s="88" t="s">
        <v>4548</v>
      </c>
      <c r="B25" s="85" t="s">
        <v>4549</v>
      </c>
      <c r="C25" s="94" t="s">
        <v>11</v>
      </c>
      <c r="D25" s="85" t="s">
        <v>125</v>
      </c>
      <c r="E25" s="94" t="s">
        <v>206</v>
      </c>
      <c r="F25" s="89" t="s">
        <v>3021</v>
      </c>
      <c r="G25" s="90"/>
    </row>
    <row r="26" customFormat="false" ht="13.5" hidden="false" customHeight="false" outlineLevel="0" collapsed="false">
      <c r="A26" s="88"/>
      <c r="B26" s="85" t="n">
        <v>-29135</v>
      </c>
      <c r="C26" s="94"/>
      <c r="D26" s="85" t="s">
        <v>208</v>
      </c>
      <c r="E26" s="94"/>
      <c r="F26" s="89"/>
      <c r="G26" s="90"/>
    </row>
    <row r="27" customFormat="false" ht="13.5" hidden="false" customHeight="false" outlineLevel="0" collapsed="false">
      <c r="A27" s="88"/>
      <c r="B27" s="98"/>
      <c r="C27" s="94"/>
      <c r="D27" s="98"/>
      <c r="E27" s="94"/>
      <c r="F27" s="89"/>
      <c r="G27" s="90"/>
    </row>
    <row r="28" customFormat="false" ht="13.5" hidden="false" customHeight="false" outlineLevel="0" collapsed="false">
      <c r="A28" s="88" t="s">
        <v>4550</v>
      </c>
      <c r="B28" s="94" t="s">
        <v>4551</v>
      </c>
      <c r="C28" s="94" t="s">
        <v>17</v>
      </c>
      <c r="D28" s="85" t="s">
        <v>138</v>
      </c>
      <c r="E28" s="94" t="s">
        <v>139</v>
      </c>
      <c r="F28" s="89" t="s">
        <v>550</v>
      </c>
      <c r="G28" s="90"/>
    </row>
    <row r="29" customFormat="false" ht="13.5" hidden="false" customHeight="false" outlineLevel="0" collapsed="false">
      <c r="A29" s="88"/>
      <c r="B29" s="94"/>
      <c r="C29" s="94"/>
      <c r="D29" s="87" t="s">
        <v>140</v>
      </c>
      <c r="E29" s="94"/>
      <c r="F29" s="89"/>
      <c r="G29" s="90"/>
    </row>
    <row r="30" customFormat="false" ht="13.5" hidden="false" customHeight="false" outlineLevel="0" collapsed="false">
      <c r="A30" s="88" t="s">
        <v>4552</v>
      </c>
      <c r="B30" s="94" t="s">
        <v>4553</v>
      </c>
      <c r="C30" s="94" t="s">
        <v>17</v>
      </c>
      <c r="D30" s="96" t="s">
        <v>138</v>
      </c>
      <c r="E30" s="94" t="s">
        <v>139</v>
      </c>
      <c r="F30" s="89" t="s">
        <v>553</v>
      </c>
      <c r="G30" s="90"/>
    </row>
    <row r="31" customFormat="false" ht="13.5" hidden="false" customHeight="false" outlineLevel="0" collapsed="false">
      <c r="A31" s="88"/>
      <c r="B31" s="94"/>
      <c r="C31" s="94"/>
      <c r="D31" s="87" t="s">
        <v>140</v>
      </c>
      <c r="E31" s="94"/>
      <c r="F31" s="89"/>
      <c r="G31" s="90"/>
    </row>
    <row r="32" customFormat="false" ht="13.5" hidden="false" customHeight="false" outlineLevel="0" collapsed="false">
      <c r="A32" s="91" t="s">
        <v>4554</v>
      </c>
      <c r="B32" s="87" t="s">
        <v>4555</v>
      </c>
      <c r="C32" s="87" t="s">
        <v>97</v>
      </c>
      <c r="D32" s="87" t="s">
        <v>219</v>
      </c>
      <c r="E32" s="87" t="s">
        <v>220</v>
      </c>
      <c r="F32" s="92" t="s">
        <v>550</v>
      </c>
      <c r="G32" s="93"/>
    </row>
    <row r="33" customFormat="false" ht="13.5" hidden="false" customHeight="false" outlineLevel="0" collapsed="false">
      <c r="A33" s="88" t="s">
        <v>4556</v>
      </c>
      <c r="B33" s="94" t="s">
        <v>4557</v>
      </c>
      <c r="C33" s="94" t="s">
        <v>3165</v>
      </c>
      <c r="D33" s="85" t="s">
        <v>152</v>
      </c>
      <c r="E33" s="108" t="n">
        <v>-80</v>
      </c>
      <c r="F33" s="89" t="s">
        <v>550</v>
      </c>
      <c r="G33" s="90"/>
    </row>
    <row r="34" customFormat="false" ht="13.5" hidden="false" customHeight="false" outlineLevel="0" collapsed="false">
      <c r="A34" s="88"/>
      <c r="B34" s="94"/>
      <c r="C34" s="94"/>
      <c r="D34" s="87" t="s">
        <v>154</v>
      </c>
      <c r="E34" s="87" t="s">
        <v>155</v>
      </c>
      <c r="F34" s="89"/>
      <c r="G34" s="90"/>
    </row>
    <row r="35" customFormat="false" ht="13.5" hidden="false" customHeight="false" outlineLevel="0" collapsed="false">
      <c r="A35" s="88" t="s">
        <v>4558</v>
      </c>
      <c r="B35" s="94" t="s">
        <v>4559</v>
      </c>
      <c r="C35" s="94" t="s">
        <v>4166</v>
      </c>
      <c r="D35" s="85" t="s">
        <v>152</v>
      </c>
      <c r="E35" s="85" t="n">
        <v>-80</v>
      </c>
      <c r="F35" s="89" t="s">
        <v>553</v>
      </c>
      <c r="G35" s="90"/>
    </row>
    <row r="36" customFormat="false" ht="13.5" hidden="false" customHeight="false" outlineLevel="0" collapsed="false">
      <c r="A36" s="88"/>
      <c r="B36" s="94"/>
      <c r="C36" s="94"/>
      <c r="D36" s="87" t="s">
        <v>154</v>
      </c>
      <c r="E36" s="87" t="s">
        <v>155</v>
      </c>
      <c r="F36" s="89"/>
      <c r="G36" s="90"/>
    </row>
    <row r="37" customFormat="false" ht="13.5" hidden="false" customHeight="false" outlineLevel="0" collapsed="false">
      <c r="A37" s="88" t="s">
        <v>4560</v>
      </c>
      <c r="B37" s="94" t="s">
        <v>4561</v>
      </c>
      <c r="C37" s="94" t="s">
        <v>180</v>
      </c>
      <c r="D37" s="94" t="s">
        <v>181</v>
      </c>
      <c r="E37" s="94" t="s">
        <v>182</v>
      </c>
      <c r="F37" s="89" t="s">
        <v>550</v>
      </c>
      <c r="G37" s="90"/>
    </row>
    <row r="38" customFormat="false" ht="13.5" hidden="false" customHeight="false" outlineLevel="0" collapsed="false">
      <c r="A38" s="88"/>
      <c r="B38" s="94"/>
      <c r="C38" s="94"/>
      <c r="D38" s="94"/>
      <c r="E38" s="94"/>
      <c r="F38" s="89"/>
      <c r="G38" s="90"/>
    </row>
    <row r="39" customFormat="false" ht="13.5" hidden="false" customHeight="false" outlineLevel="0" collapsed="false">
      <c r="A39" s="88" t="s">
        <v>4562</v>
      </c>
      <c r="B39" s="94" t="s">
        <v>4563</v>
      </c>
      <c r="C39" s="85" t="s">
        <v>421</v>
      </c>
      <c r="D39" s="85" t="s">
        <v>231</v>
      </c>
      <c r="E39" s="85" t="s">
        <v>232</v>
      </c>
      <c r="F39" s="89" t="s">
        <v>550</v>
      </c>
      <c r="G39" s="90"/>
    </row>
    <row r="40" customFormat="false" ht="13.5" hidden="false" customHeight="false" outlineLevel="0" collapsed="false">
      <c r="A40" s="88"/>
      <c r="B40" s="94"/>
      <c r="C40" s="85" t="s">
        <v>120</v>
      </c>
      <c r="D40" s="85" t="s">
        <v>231</v>
      </c>
      <c r="E40" s="85" t="s">
        <v>233</v>
      </c>
      <c r="F40" s="89"/>
      <c r="G40" s="90"/>
    </row>
    <row r="41" customFormat="false" ht="13.5" hidden="false" customHeight="false" outlineLevel="0" collapsed="false">
      <c r="A41" s="88"/>
      <c r="B41" s="94"/>
      <c r="C41" s="99"/>
      <c r="D41" s="100" t="s">
        <v>4564</v>
      </c>
      <c r="E41" s="99"/>
      <c r="F41" s="89"/>
      <c r="G41" s="90"/>
    </row>
    <row r="42" customFormat="false" ht="13.5" hidden="false" customHeight="false" outlineLevel="0" collapsed="false">
      <c r="A42" s="88"/>
      <c r="B42" s="94"/>
      <c r="C42" s="98"/>
      <c r="D42" s="98"/>
      <c r="E42" s="98"/>
      <c r="F42" s="89"/>
      <c r="G42" s="90"/>
    </row>
    <row r="43" customFormat="false" ht="13.5" hidden="false" customHeight="false" outlineLevel="0" collapsed="false">
      <c r="A43" s="88" t="s">
        <v>4565</v>
      </c>
      <c r="B43" s="94" t="s">
        <v>4566</v>
      </c>
      <c r="C43" s="85" t="s">
        <v>421</v>
      </c>
      <c r="D43" s="85" t="s">
        <v>231</v>
      </c>
      <c r="E43" s="85" t="s">
        <v>232</v>
      </c>
      <c r="F43" s="89" t="s">
        <v>553</v>
      </c>
      <c r="G43" s="90"/>
    </row>
    <row r="44" customFormat="false" ht="13.5" hidden="false" customHeight="false" outlineLevel="0" collapsed="false">
      <c r="A44" s="88"/>
      <c r="B44" s="94"/>
      <c r="C44" s="85" t="s">
        <v>120</v>
      </c>
      <c r="D44" s="85" t="s">
        <v>231</v>
      </c>
      <c r="E44" s="85" t="s">
        <v>233</v>
      </c>
      <c r="F44" s="89"/>
      <c r="G44" s="90"/>
    </row>
    <row r="45" customFormat="false" ht="13.5" hidden="false" customHeight="false" outlineLevel="0" collapsed="false">
      <c r="A45" s="88"/>
      <c r="B45" s="94"/>
      <c r="C45" s="99"/>
      <c r="D45" s="100" t="s">
        <v>4564</v>
      </c>
      <c r="E45" s="99"/>
      <c r="F45" s="89"/>
      <c r="G45" s="90"/>
    </row>
    <row r="46" customFormat="false" ht="13.5" hidden="false" customHeight="false" outlineLevel="0" collapsed="false">
      <c r="A46" s="88"/>
      <c r="B46" s="94"/>
      <c r="C46" s="98"/>
      <c r="D46" s="98"/>
      <c r="E46" s="98"/>
      <c r="F46" s="89"/>
      <c r="G46" s="90"/>
    </row>
    <row r="47" customFormat="false" ht="13.5" hidden="false" customHeight="false" outlineLevel="0" collapsed="false">
      <c r="A47" s="88" t="s">
        <v>4567</v>
      </c>
      <c r="B47" s="85" t="s">
        <v>4568</v>
      </c>
      <c r="C47" s="85" t="s">
        <v>55</v>
      </c>
      <c r="D47" s="85" t="s">
        <v>267</v>
      </c>
      <c r="E47" s="85" t="s">
        <v>2629</v>
      </c>
      <c r="F47" s="89" t="s">
        <v>3021</v>
      </c>
      <c r="G47" s="90"/>
    </row>
    <row r="48" customFormat="false" ht="13.5" hidden="false" customHeight="false" outlineLevel="0" collapsed="false">
      <c r="A48" s="88"/>
      <c r="B48" s="85" t="n">
        <v>-35110</v>
      </c>
      <c r="C48" s="85"/>
      <c r="D48" s="85" t="s">
        <v>4160</v>
      </c>
      <c r="E48" s="85"/>
      <c r="F48" s="89"/>
      <c r="G48" s="90"/>
    </row>
    <row r="49" customFormat="false" ht="13.5" hidden="false" customHeight="false" outlineLevel="0" collapsed="false">
      <c r="A49" s="88"/>
      <c r="B49" s="85" t="n">
        <v>-35090</v>
      </c>
      <c r="C49" s="85" t="s">
        <v>3165</v>
      </c>
      <c r="D49" s="85" t="s">
        <v>285</v>
      </c>
      <c r="E49" s="85" t="s">
        <v>155</v>
      </c>
      <c r="F49" s="89"/>
      <c r="G49" s="90"/>
    </row>
    <row r="50" customFormat="false" ht="13.5" hidden="false" customHeight="false" outlineLevel="0" collapsed="false">
      <c r="A50" s="88"/>
      <c r="B50" s="87" t="n">
        <v>-35080</v>
      </c>
      <c r="C50" s="86"/>
      <c r="D50" s="86"/>
      <c r="E50" s="86"/>
      <c r="F50" s="89"/>
      <c r="G50" s="90"/>
    </row>
    <row r="51" customFormat="false" ht="13.5" hidden="false" customHeight="false" outlineLevel="0" collapsed="false">
      <c r="A51" s="88" t="s">
        <v>4569</v>
      </c>
      <c r="B51" s="85" t="s">
        <v>4570</v>
      </c>
      <c r="C51" s="85" t="s">
        <v>122</v>
      </c>
      <c r="D51" s="85" t="s">
        <v>123</v>
      </c>
      <c r="E51" s="85" t="s">
        <v>124</v>
      </c>
      <c r="F51" s="89" t="s">
        <v>550</v>
      </c>
      <c r="G51" s="90"/>
    </row>
    <row r="52" customFormat="false" ht="13.5" hidden="false" customHeight="false" outlineLevel="0" collapsed="false">
      <c r="A52" s="88"/>
      <c r="B52" s="85" t="n">
        <v>-29275</v>
      </c>
      <c r="C52" s="85" t="s">
        <v>11</v>
      </c>
      <c r="D52" s="85" t="s">
        <v>178</v>
      </c>
      <c r="E52" s="85" t="s">
        <v>164</v>
      </c>
      <c r="F52" s="89"/>
      <c r="G52" s="90"/>
    </row>
    <row r="53" customFormat="false" ht="13.5" hidden="false" customHeight="false" outlineLevel="0" collapsed="false">
      <c r="A53" s="88"/>
      <c r="B53" s="85" t="n">
        <v>-19185</v>
      </c>
      <c r="C53" s="85" t="s">
        <v>132</v>
      </c>
      <c r="D53" s="85" t="s">
        <v>4571</v>
      </c>
      <c r="E53" s="85" t="s">
        <v>719</v>
      </c>
      <c r="F53" s="89"/>
      <c r="G53" s="90"/>
    </row>
    <row r="54" customFormat="false" ht="13.5" hidden="false" customHeight="false" outlineLevel="0" collapsed="false">
      <c r="A54" s="88"/>
      <c r="B54" s="87" t="n">
        <v>-19155</v>
      </c>
      <c r="C54" s="86"/>
      <c r="D54" s="86"/>
      <c r="E54" s="86"/>
      <c r="F54" s="89"/>
      <c r="G54" s="90"/>
    </row>
    <row r="55" customFormat="false" ht="13.5" hidden="false" customHeight="false" outlineLevel="0" collapsed="false">
      <c r="A55" s="88" t="s">
        <v>4572</v>
      </c>
      <c r="B55" s="85" t="s">
        <v>4573</v>
      </c>
      <c r="C55" s="85" t="s">
        <v>122</v>
      </c>
      <c r="D55" s="85" t="s">
        <v>123</v>
      </c>
      <c r="E55" s="85" t="s">
        <v>124</v>
      </c>
      <c r="F55" s="89" t="s">
        <v>553</v>
      </c>
      <c r="G55" s="90"/>
    </row>
    <row r="56" customFormat="false" ht="13.5" hidden="false" customHeight="false" outlineLevel="0" collapsed="false">
      <c r="A56" s="88"/>
      <c r="B56" s="85" t="n">
        <v>-29295</v>
      </c>
      <c r="C56" s="85" t="s">
        <v>11</v>
      </c>
      <c r="D56" s="85" t="s">
        <v>178</v>
      </c>
      <c r="E56" s="85" t="s">
        <v>164</v>
      </c>
      <c r="F56" s="89"/>
      <c r="G56" s="90"/>
    </row>
    <row r="57" customFormat="false" ht="13.5" hidden="false" customHeight="false" outlineLevel="0" collapsed="false">
      <c r="A57" s="88"/>
      <c r="B57" s="85" t="n">
        <v>-19175</v>
      </c>
      <c r="C57" s="85" t="s">
        <v>132</v>
      </c>
      <c r="D57" s="85" t="s">
        <v>4571</v>
      </c>
      <c r="E57" s="85" t="s">
        <v>719</v>
      </c>
      <c r="F57" s="89"/>
      <c r="G57" s="90"/>
    </row>
    <row r="58" customFormat="false" ht="13.5" hidden="false" customHeight="false" outlineLevel="0" collapsed="false">
      <c r="A58" s="88"/>
      <c r="B58" s="87" t="n">
        <v>-19165</v>
      </c>
      <c r="C58" s="86"/>
      <c r="D58" s="86"/>
      <c r="E58" s="86"/>
      <c r="F58" s="89"/>
      <c r="G58" s="90"/>
    </row>
    <row r="59" customFormat="false" ht="13.5" hidden="false" customHeight="false" outlineLevel="0" collapsed="false">
      <c r="A59" s="88" t="s">
        <v>4574</v>
      </c>
      <c r="B59" s="94" t="s">
        <v>4575</v>
      </c>
      <c r="C59" s="94" t="s">
        <v>17</v>
      </c>
      <c r="D59" s="85" t="s">
        <v>4576</v>
      </c>
      <c r="E59" s="85" t="s">
        <v>142</v>
      </c>
      <c r="F59" s="89" t="s">
        <v>550</v>
      </c>
      <c r="G59" s="90"/>
    </row>
    <row r="60" customFormat="false" ht="13.5" hidden="false" customHeight="false" outlineLevel="0" collapsed="false">
      <c r="A60" s="88"/>
      <c r="B60" s="94"/>
      <c r="C60" s="94"/>
      <c r="D60" s="85" t="s">
        <v>4577</v>
      </c>
      <c r="E60" s="85" t="s">
        <v>144</v>
      </c>
      <c r="F60" s="89"/>
      <c r="G60" s="90"/>
    </row>
    <row r="61" customFormat="false" ht="13.5" hidden="false" customHeight="false" outlineLevel="0" collapsed="false">
      <c r="A61" s="88"/>
      <c r="B61" s="94"/>
      <c r="C61" s="94"/>
      <c r="D61" s="85" t="s">
        <v>4578</v>
      </c>
      <c r="E61" s="85" t="s">
        <v>146</v>
      </c>
      <c r="F61" s="89"/>
      <c r="G61" s="90"/>
    </row>
    <row r="62" customFormat="false" ht="13.5" hidden="false" customHeight="false" outlineLevel="0" collapsed="false">
      <c r="A62" s="88"/>
      <c r="B62" s="94"/>
      <c r="C62" s="94"/>
      <c r="D62" s="85" t="s">
        <v>4579</v>
      </c>
      <c r="E62" s="85"/>
      <c r="F62" s="89"/>
      <c r="G62" s="90"/>
    </row>
    <row r="63" customFormat="false" ht="13.5" hidden="false" customHeight="false" outlineLevel="0" collapsed="false">
      <c r="A63" s="88"/>
      <c r="B63" s="94"/>
      <c r="C63" s="94"/>
      <c r="D63" s="87" t="s">
        <v>4580</v>
      </c>
      <c r="E63" s="87" t="s">
        <v>149</v>
      </c>
      <c r="F63" s="89"/>
      <c r="G63" s="90"/>
    </row>
    <row r="64" customFormat="false" ht="13.5" hidden="false" customHeight="false" outlineLevel="0" collapsed="false">
      <c r="A64" s="88" t="s">
        <v>4581</v>
      </c>
      <c r="B64" s="94" t="s">
        <v>4582</v>
      </c>
      <c r="C64" s="94" t="s">
        <v>17</v>
      </c>
      <c r="D64" s="85" t="s">
        <v>4576</v>
      </c>
      <c r="E64" s="85" t="s">
        <v>142</v>
      </c>
      <c r="F64" s="89" t="s">
        <v>553</v>
      </c>
      <c r="G64" s="90"/>
    </row>
    <row r="65" customFormat="false" ht="13.5" hidden="false" customHeight="false" outlineLevel="0" collapsed="false">
      <c r="A65" s="88"/>
      <c r="B65" s="94"/>
      <c r="C65" s="94"/>
      <c r="D65" s="85" t="s">
        <v>4577</v>
      </c>
      <c r="E65" s="85" t="s">
        <v>144</v>
      </c>
      <c r="F65" s="89"/>
      <c r="G65" s="90"/>
    </row>
    <row r="66" customFormat="false" ht="13.5" hidden="false" customHeight="false" outlineLevel="0" collapsed="false">
      <c r="A66" s="88"/>
      <c r="B66" s="94"/>
      <c r="C66" s="94"/>
      <c r="D66" s="85" t="s">
        <v>4578</v>
      </c>
      <c r="E66" s="85" t="s">
        <v>146</v>
      </c>
      <c r="F66" s="89"/>
      <c r="G66" s="90"/>
    </row>
    <row r="67" customFormat="false" ht="13.5" hidden="false" customHeight="false" outlineLevel="0" collapsed="false">
      <c r="A67" s="88"/>
      <c r="B67" s="94"/>
      <c r="C67" s="94"/>
      <c r="D67" s="85" t="s">
        <v>4579</v>
      </c>
      <c r="E67" s="85"/>
      <c r="F67" s="89"/>
      <c r="G67" s="90"/>
    </row>
    <row r="68" customFormat="false" ht="13.5" hidden="false" customHeight="false" outlineLevel="0" collapsed="false">
      <c r="A68" s="88"/>
      <c r="B68" s="94"/>
      <c r="C68" s="94"/>
      <c r="D68" s="87" t="s">
        <v>4580</v>
      </c>
      <c r="E68" s="87" t="s">
        <v>149</v>
      </c>
      <c r="F68" s="89"/>
      <c r="G68" s="90"/>
    </row>
    <row r="69" customFormat="false" ht="13.5" hidden="false" customHeight="false" outlineLevel="0" collapsed="false">
      <c r="A69" s="88" t="s">
        <v>4583</v>
      </c>
      <c r="B69" s="85" t="s">
        <v>4584</v>
      </c>
      <c r="C69" s="94" t="s">
        <v>97</v>
      </c>
      <c r="D69" s="94" t="s">
        <v>98</v>
      </c>
      <c r="E69" s="94" t="s">
        <v>99</v>
      </c>
      <c r="F69" s="89" t="s">
        <v>550</v>
      </c>
      <c r="G69" s="90"/>
    </row>
    <row r="70" customFormat="false" ht="13.5" hidden="false" customHeight="false" outlineLevel="0" collapsed="false">
      <c r="A70" s="88"/>
      <c r="B70" s="87" t="n">
        <v>-29315</v>
      </c>
      <c r="C70" s="94"/>
      <c r="D70" s="94"/>
      <c r="E70" s="94"/>
      <c r="F70" s="89"/>
      <c r="G70" s="90"/>
    </row>
    <row r="71" customFormat="false" ht="13.5" hidden="false" customHeight="false" outlineLevel="0" collapsed="false">
      <c r="A71" s="88" t="s">
        <v>4585</v>
      </c>
      <c r="B71" s="94" t="s">
        <v>4586</v>
      </c>
      <c r="C71" s="96" t="s">
        <v>165</v>
      </c>
      <c r="D71" s="96" t="s">
        <v>166</v>
      </c>
      <c r="E71" s="96" t="s">
        <v>167</v>
      </c>
      <c r="F71" s="89" t="s">
        <v>550</v>
      </c>
      <c r="G71" s="90"/>
    </row>
    <row r="72" customFormat="false" ht="13.5" hidden="false" customHeight="false" outlineLevel="0" collapsed="false">
      <c r="A72" s="88"/>
      <c r="B72" s="94"/>
      <c r="C72" s="85" t="s">
        <v>168</v>
      </c>
      <c r="D72" s="85"/>
      <c r="E72" s="85"/>
      <c r="F72" s="89"/>
      <c r="G72" s="90"/>
    </row>
    <row r="73" customFormat="false" ht="13.5" hidden="false" customHeight="false" outlineLevel="0" collapsed="false">
      <c r="A73" s="88"/>
      <c r="B73" s="94"/>
      <c r="C73" s="87" t="s">
        <v>169</v>
      </c>
      <c r="D73" s="87" t="s">
        <v>170</v>
      </c>
      <c r="E73" s="87" t="s">
        <v>171</v>
      </c>
      <c r="F73" s="89"/>
      <c r="G73" s="90"/>
    </row>
    <row r="74" customFormat="false" ht="13.5" hidden="false" customHeight="false" outlineLevel="0" collapsed="false">
      <c r="A74" s="88" t="s">
        <v>4587</v>
      </c>
      <c r="B74" s="85" t="s">
        <v>4588</v>
      </c>
      <c r="C74" s="85" t="s">
        <v>421</v>
      </c>
      <c r="D74" s="85" t="s">
        <v>116</v>
      </c>
      <c r="E74" s="85" t="s">
        <v>119</v>
      </c>
      <c r="F74" s="89" t="s">
        <v>550</v>
      </c>
      <c r="G74" s="90"/>
    </row>
    <row r="75" customFormat="false" ht="13.5" hidden="false" customHeight="false" outlineLevel="0" collapsed="false">
      <c r="A75" s="88"/>
      <c r="B75" s="85" t="n">
        <v>-29395</v>
      </c>
      <c r="C75" s="85" t="s">
        <v>117</v>
      </c>
      <c r="D75" s="85" t="s">
        <v>118</v>
      </c>
      <c r="E75" s="85" t="s">
        <v>119</v>
      </c>
      <c r="F75" s="89"/>
      <c r="G75" s="90"/>
    </row>
    <row r="76" customFormat="false" ht="13.5" hidden="false" customHeight="false" outlineLevel="0" collapsed="false">
      <c r="A76" s="88"/>
      <c r="B76" s="85" t="n">
        <v>-29345</v>
      </c>
      <c r="C76" s="85" t="s">
        <v>120</v>
      </c>
      <c r="D76" s="85" t="s">
        <v>116</v>
      </c>
      <c r="E76" s="85" t="s">
        <v>119</v>
      </c>
      <c r="F76" s="89"/>
      <c r="G76" s="90"/>
    </row>
    <row r="77" customFormat="false" ht="13.5" hidden="false" customHeight="false" outlineLevel="0" collapsed="false">
      <c r="A77" s="88"/>
      <c r="B77" s="87" t="n">
        <v>-29335</v>
      </c>
      <c r="C77" s="86"/>
      <c r="D77" s="86"/>
      <c r="E77" s="86"/>
      <c r="F77" s="89"/>
      <c r="G77" s="90"/>
    </row>
    <row r="78" customFormat="false" ht="13.5" hidden="false" customHeight="false" outlineLevel="0" collapsed="false">
      <c r="A78" s="88" t="s">
        <v>4589</v>
      </c>
      <c r="B78" s="85" t="s">
        <v>4590</v>
      </c>
      <c r="C78" s="85" t="s">
        <v>421</v>
      </c>
      <c r="D78" s="85" t="s">
        <v>116</v>
      </c>
      <c r="E78" s="85" t="s">
        <v>119</v>
      </c>
      <c r="F78" s="89" t="s">
        <v>553</v>
      </c>
      <c r="G78" s="90"/>
    </row>
    <row r="79" customFormat="false" ht="13.5" hidden="false" customHeight="false" outlineLevel="0" collapsed="false">
      <c r="A79" s="88"/>
      <c r="B79" s="85" t="n">
        <v>-29405</v>
      </c>
      <c r="C79" s="85" t="s">
        <v>117</v>
      </c>
      <c r="D79" s="85" t="s">
        <v>118</v>
      </c>
      <c r="E79" s="85" t="s">
        <v>119</v>
      </c>
      <c r="F79" s="89"/>
      <c r="G79" s="90"/>
    </row>
    <row r="80" customFormat="false" ht="13.5" hidden="false" customHeight="false" outlineLevel="0" collapsed="false">
      <c r="A80" s="88"/>
      <c r="B80" s="85" t="n">
        <v>-29365</v>
      </c>
      <c r="C80" s="85" t="s">
        <v>120</v>
      </c>
      <c r="D80" s="85" t="s">
        <v>116</v>
      </c>
      <c r="E80" s="85" t="s">
        <v>119</v>
      </c>
      <c r="F80" s="89"/>
      <c r="G80" s="90"/>
    </row>
    <row r="81" customFormat="false" ht="13.5" hidden="false" customHeight="false" outlineLevel="0" collapsed="false">
      <c r="A81" s="88"/>
      <c r="B81" s="87" t="n">
        <v>-29355</v>
      </c>
      <c r="C81" s="86"/>
      <c r="D81" s="86"/>
      <c r="E81" s="86"/>
      <c r="F81" s="89"/>
      <c r="G81" s="90"/>
    </row>
    <row r="82" customFormat="false" ht="13.5" hidden="false" customHeight="false" outlineLevel="0" collapsed="false">
      <c r="A82" s="88" t="s">
        <v>4591</v>
      </c>
      <c r="B82" s="94" t="s">
        <v>4592</v>
      </c>
      <c r="C82" s="94" t="s">
        <v>55</v>
      </c>
      <c r="D82" s="94" t="s">
        <v>3175</v>
      </c>
      <c r="E82" s="94" t="s">
        <v>321</v>
      </c>
      <c r="F82" s="89" t="s">
        <v>550</v>
      </c>
      <c r="G82" s="90"/>
    </row>
    <row r="83" customFormat="false" ht="13.5" hidden="false" customHeight="false" outlineLevel="0" collapsed="false">
      <c r="A83" s="88"/>
      <c r="B83" s="94"/>
      <c r="C83" s="94"/>
      <c r="D83" s="94"/>
      <c r="E83" s="94"/>
      <c r="F83" s="89"/>
      <c r="G83" s="90"/>
    </row>
    <row r="84" customFormat="false" ht="13.5" hidden="false" customHeight="false" outlineLevel="0" collapsed="false">
      <c r="A84" s="88" t="s">
        <v>4593</v>
      </c>
      <c r="B84" s="94" t="s">
        <v>4594</v>
      </c>
      <c r="C84" s="94" t="s">
        <v>55</v>
      </c>
      <c r="D84" s="94" t="s">
        <v>3175</v>
      </c>
      <c r="E84" s="94" t="s">
        <v>321</v>
      </c>
      <c r="F84" s="89" t="s">
        <v>553</v>
      </c>
      <c r="G84" s="90"/>
    </row>
    <row r="85" customFormat="false" ht="13.5" hidden="false" customHeight="false" outlineLevel="0" collapsed="false">
      <c r="A85" s="88"/>
      <c r="B85" s="94"/>
      <c r="C85" s="94"/>
      <c r="D85" s="94"/>
      <c r="E85" s="94"/>
      <c r="F85" s="89"/>
      <c r="G85" s="90"/>
    </row>
    <row r="86" customFormat="false" ht="13.5" hidden="false" customHeight="false" outlineLevel="0" collapsed="false">
      <c r="A86" s="88" t="s">
        <v>4595</v>
      </c>
      <c r="B86" s="94" t="s">
        <v>4596</v>
      </c>
      <c r="C86" s="85" t="s">
        <v>278</v>
      </c>
      <c r="D86" s="94" t="s">
        <v>279</v>
      </c>
      <c r="E86" s="94" t="s">
        <v>129</v>
      </c>
      <c r="F86" s="89" t="s">
        <v>550</v>
      </c>
      <c r="G86" s="90"/>
    </row>
    <row r="87" customFormat="false" ht="13.5" hidden="false" customHeight="false" outlineLevel="0" collapsed="false">
      <c r="A87" s="88"/>
      <c r="B87" s="94"/>
      <c r="C87" s="87" t="s">
        <v>280</v>
      </c>
      <c r="D87" s="94"/>
      <c r="E87" s="94"/>
      <c r="F87" s="89"/>
      <c r="G87" s="90"/>
    </row>
    <row r="88" customFormat="false" ht="13.5" hidden="false" customHeight="false" outlineLevel="0" collapsed="false">
      <c r="A88" s="88" t="s">
        <v>4597</v>
      </c>
      <c r="B88" s="94" t="s">
        <v>4598</v>
      </c>
      <c r="C88" s="85" t="s">
        <v>278</v>
      </c>
      <c r="D88" s="94" t="s">
        <v>279</v>
      </c>
      <c r="E88" s="94" t="s">
        <v>129</v>
      </c>
      <c r="F88" s="89" t="s">
        <v>553</v>
      </c>
      <c r="G88" s="90"/>
    </row>
    <row r="89" customFormat="false" ht="13.5" hidden="false" customHeight="false" outlineLevel="0" collapsed="false">
      <c r="A89" s="88"/>
      <c r="B89" s="94"/>
      <c r="C89" s="87" t="s">
        <v>280</v>
      </c>
      <c r="D89" s="94"/>
      <c r="E89" s="94"/>
      <c r="F89" s="89"/>
      <c r="G89" s="90"/>
    </row>
    <row r="90" customFormat="false" ht="13.5" hidden="false" customHeight="false" outlineLevel="0" collapsed="false">
      <c r="A90" s="88" t="s">
        <v>4599</v>
      </c>
      <c r="B90" s="94" t="s">
        <v>4600</v>
      </c>
      <c r="C90" s="94" t="s">
        <v>104</v>
      </c>
      <c r="D90" s="94" t="s">
        <v>591</v>
      </c>
      <c r="E90" s="94" t="s">
        <v>129</v>
      </c>
      <c r="F90" s="89" t="s">
        <v>550</v>
      </c>
      <c r="G90" s="90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89"/>
      <c r="G91" s="90"/>
    </row>
    <row r="92" customFormat="false" ht="13.5" hidden="false" customHeight="false" outlineLevel="0" collapsed="false">
      <c r="A92" s="88" t="s">
        <v>4601</v>
      </c>
      <c r="B92" s="94" t="s">
        <v>4602</v>
      </c>
      <c r="C92" s="85" t="s">
        <v>158</v>
      </c>
      <c r="D92" s="94" t="s">
        <v>293</v>
      </c>
      <c r="E92" s="94" t="s">
        <v>171</v>
      </c>
      <c r="F92" s="89" t="s">
        <v>550</v>
      </c>
      <c r="G92" s="90"/>
    </row>
    <row r="93" customFormat="false" ht="13.5" hidden="false" customHeight="false" outlineLevel="0" collapsed="false">
      <c r="A93" s="88"/>
      <c r="B93" s="94"/>
      <c r="C93" s="87" t="s">
        <v>2189</v>
      </c>
      <c r="D93" s="94"/>
      <c r="E93" s="94"/>
      <c r="F93" s="89"/>
      <c r="G93" s="90"/>
    </row>
    <row r="94" customFormat="false" ht="13.5" hidden="false" customHeight="false" outlineLevel="0" collapsed="false">
      <c r="A94" s="88" t="s">
        <v>4603</v>
      </c>
      <c r="B94" s="94" t="s">
        <v>4604</v>
      </c>
      <c r="C94" s="85" t="s">
        <v>158</v>
      </c>
      <c r="D94" s="94" t="s">
        <v>293</v>
      </c>
      <c r="E94" s="94" t="s">
        <v>171</v>
      </c>
      <c r="F94" s="89" t="s">
        <v>553</v>
      </c>
      <c r="G94" s="90"/>
    </row>
    <row r="95" customFormat="false" ht="13.5" hidden="false" customHeight="false" outlineLevel="0" collapsed="false">
      <c r="A95" s="88"/>
      <c r="B95" s="94"/>
      <c r="C95" s="87" t="s">
        <v>2189</v>
      </c>
      <c r="D95" s="94"/>
      <c r="E95" s="94"/>
      <c r="F95" s="89"/>
      <c r="G95" s="90"/>
    </row>
    <row r="96" customFormat="false" ht="13.5" hidden="false" customHeight="false" outlineLevel="0" collapsed="false">
      <c r="A96" s="88" t="s">
        <v>4605</v>
      </c>
      <c r="B96" s="85" t="s">
        <v>4606</v>
      </c>
      <c r="C96" s="94" t="s">
        <v>36</v>
      </c>
      <c r="D96" s="94" t="s">
        <v>4607</v>
      </c>
      <c r="E96" s="94" t="s">
        <v>327</v>
      </c>
      <c r="F96" s="89" t="s">
        <v>550</v>
      </c>
      <c r="G96" s="90"/>
    </row>
    <row r="97" customFormat="false" ht="13.5" hidden="false" customHeight="false" outlineLevel="0" collapsed="false">
      <c r="A97" s="88"/>
      <c r="B97" s="87" t="n">
        <v>-39225</v>
      </c>
      <c r="C97" s="94"/>
      <c r="D97" s="94"/>
      <c r="E97" s="94"/>
      <c r="F97" s="89"/>
      <c r="G97" s="90"/>
    </row>
    <row r="98" customFormat="false" ht="13.5" hidden="false" customHeight="false" outlineLevel="0" collapsed="false">
      <c r="A98" s="88" t="s">
        <v>4608</v>
      </c>
      <c r="B98" s="85" t="s">
        <v>4609</v>
      </c>
      <c r="C98" s="94" t="s">
        <v>36</v>
      </c>
      <c r="D98" s="94" t="s">
        <v>4607</v>
      </c>
      <c r="E98" s="94" t="s">
        <v>327</v>
      </c>
      <c r="F98" s="89" t="s">
        <v>553</v>
      </c>
      <c r="G98" s="90"/>
    </row>
    <row r="99" customFormat="false" ht="13.5" hidden="false" customHeight="false" outlineLevel="0" collapsed="false">
      <c r="A99" s="88"/>
      <c r="B99" s="87" t="n">
        <v>-39235</v>
      </c>
      <c r="C99" s="94"/>
      <c r="D99" s="94"/>
      <c r="E99" s="94"/>
      <c r="F99" s="89"/>
      <c r="G99" s="90"/>
    </row>
    <row r="100" customFormat="false" ht="13.5" hidden="false" customHeight="false" outlineLevel="0" collapsed="false">
      <c r="A100" s="88" t="s">
        <v>4610</v>
      </c>
      <c r="B100" s="94" t="s">
        <v>4611</v>
      </c>
      <c r="C100" s="94" t="s">
        <v>4612</v>
      </c>
      <c r="D100" s="94" t="s">
        <v>285</v>
      </c>
      <c r="E100" s="94" t="s">
        <v>155</v>
      </c>
      <c r="F100" s="89" t="s">
        <v>553</v>
      </c>
      <c r="G100" s="90"/>
    </row>
    <row r="101" customFormat="false" ht="13.5" hidden="false" customHeight="false" outlineLevel="0" collapsed="false">
      <c r="A101" s="88"/>
      <c r="B101" s="94"/>
      <c r="C101" s="94"/>
      <c r="D101" s="94"/>
      <c r="E101" s="94"/>
      <c r="F101" s="89"/>
      <c r="G101" s="90"/>
    </row>
    <row r="102" customFormat="false" ht="13.5" hidden="false" customHeight="false" outlineLevel="0" collapsed="false">
      <c r="A102" s="88" t="s">
        <v>4613</v>
      </c>
      <c r="B102" s="94" t="s">
        <v>4614</v>
      </c>
      <c r="C102" s="94" t="s">
        <v>3165</v>
      </c>
      <c r="D102" s="94" t="s">
        <v>156</v>
      </c>
      <c r="E102" s="94" t="s">
        <v>157</v>
      </c>
      <c r="F102" s="89" t="s">
        <v>550</v>
      </c>
      <c r="G102" s="90"/>
    </row>
    <row r="103" customFormat="false" ht="13.5" hidden="false" customHeight="false" outlineLevel="0" collapsed="false">
      <c r="A103" s="88"/>
      <c r="B103" s="94"/>
      <c r="C103" s="94"/>
      <c r="D103" s="94"/>
      <c r="E103" s="94"/>
      <c r="F103" s="89"/>
      <c r="G103" s="90"/>
    </row>
    <row r="104" customFormat="false" ht="13.5" hidden="false" customHeight="false" outlineLevel="0" collapsed="false">
      <c r="A104" s="88" t="s">
        <v>4615</v>
      </c>
      <c r="B104" s="85" t="s">
        <v>4616</v>
      </c>
      <c r="C104" s="94" t="s">
        <v>260</v>
      </c>
      <c r="D104" s="94" t="s">
        <v>275</v>
      </c>
      <c r="E104" s="94" t="s">
        <v>242</v>
      </c>
      <c r="F104" s="89" t="s">
        <v>550</v>
      </c>
      <c r="G104" s="90"/>
    </row>
    <row r="105" customFormat="false" ht="13.5" hidden="false" customHeight="false" outlineLevel="0" collapsed="false">
      <c r="A105" s="88"/>
      <c r="B105" s="85" t="n">
        <v>-39335</v>
      </c>
      <c r="C105" s="94"/>
      <c r="D105" s="94"/>
      <c r="E105" s="94"/>
      <c r="F105" s="89"/>
      <c r="G105" s="90"/>
    </row>
    <row r="106" customFormat="false" ht="13.5" hidden="false" customHeight="false" outlineLevel="0" collapsed="false">
      <c r="A106" s="88"/>
      <c r="B106" s="87" t="n">
        <v>-39345</v>
      </c>
      <c r="C106" s="94"/>
      <c r="D106" s="94"/>
      <c r="E106" s="94"/>
      <c r="F106" s="89"/>
      <c r="G106" s="90"/>
    </row>
    <row r="107" customFormat="false" ht="13.5" hidden="false" customHeight="false" outlineLevel="0" collapsed="false">
      <c r="A107" s="88" t="s">
        <v>4617</v>
      </c>
      <c r="B107" s="85" t="s">
        <v>4618</v>
      </c>
      <c r="C107" s="94" t="s">
        <v>260</v>
      </c>
      <c r="D107" s="94" t="s">
        <v>275</v>
      </c>
      <c r="E107" s="94" t="s">
        <v>242</v>
      </c>
      <c r="F107" s="89" t="s">
        <v>553</v>
      </c>
      <c r="G107" s="90"/>
    </row>
    <row r="108" customFormat="false" ht="13.5" hidden="false" customHeight="false" outlineLevel="0" collapsed="false">
      <c r="A108" s="88"/>
      <c r="B108" s="85" t="n">
        <v>-39325</v>
      </c>
      <c r="C108" s="94"/>
      <c r="D108" s="94"/>
      <c r="E108" s="94"/>
      <c r="F108" s="89"/>
      <c r="G108" s="90"/>
    </row>
    <row r="109" customFormat="false" ht="13.5" hidden="false" customHeight="false" outlineLevel="0" collapsed="false">
      <c r="A109" s="88"/>
      <c r="B109" s="87" t="s">
        <v>4619</v>
      </c>
      <c r="C109" s="94"/>
      <c r="D109" s="94"/>
      <c r="E109" s="94"/>
      <c r="F109" s="89"/>
      <c r="G109" s="90"/>
    </row>
    <row r="110" customFormat="false" ht="13.5" hidden="false" customHeight="false" outlineLevel="0" collapsed="false">
      <c r="A110" s="91" t="s">
        <v>4620</v>
      </c>
      <c r="B110" s="87" t="s">
        <v>4621</v>
      </c>
      <c r="C110" s="87" t="s">
        <v>80</v>
      </c>
      <c r="D110" s="87" t="s">
        <v>283</v>
      </c>
      <c r="E110" s="87" t="s">
        <v>242</v>
      </c>
      <c r="F110" s="92" t="s">
        <v>3021</v>
      </c>
      <c r="G110" s="93"/>
    </row>
    <row r="111" customFormat="false" ht="13.5" hidden="false" customHeight="false" outlineLevel="0" collapsed="false">
      <c r="A111" s="88" t="s">
        <v>4622</v>
      </c>
      <c r="B111" s="104" t="s">
        <v>4623</v>
      </c>
      <c r="C111" s="104" t="s">
        <v>80</v>
      </c>
      <c r="D111" s="104" t="s">
        <v>4624</v>
      </c>
      <c r="E111" s="104" t="s">
        <v>522</v>
      </c>
      <c r="F111" s="105" t="s">
        <v>3021</v>
      </c>
      <c r="G111" s="106"/>
    </row>
    <row r="112" customFormat="false" ht="13.5" hidden="false" customHeight="false" outlineLevel="0" collapsed="false">
      <c r="A112" s="88" t="s">
        <v>4625</v>
      </c>
      <c r="B112" s="85" t="s">
        <v>4626</v>
      </c>
      <c r="C112" s="94" t="s">
        <v>36</v>
      </c>
      <c r="D112" s="94" t="s">
        <v>487</v>
      </c>
      <c r="E112" s="94" t="s">
        <v>329</v>
      </c>
      <c r="F112" s="89" t="s">
        <v>550</v>
      </c>
      <c r="G112" s="90"/>
    </row>
    <row r="113" customFormat="false" ht="13.5" hidden="false" customHeight="false" outlineLevel="0" collapsed="false">
      <c r="A113" s="88"/>
      <c r="B113" s="85" t="n">
        <v>-39285</v>
      </c>
      <c r="C113" s="94"/>
      <c r="D113" s="94"/>
      <c r="E113" s="94"/>
      <c r="F113" s="89"/>
      <c r="G113" s="90"/>
    </row>
    <row r="114" customFormat="false" ht="13.5" hidden="false" customHeight="false" outlineLevel="0" collapsed="false">
      <c r="A114" s="88"/>
      <c r="B114" s="98"/>
      <c r="C114" s="94"/>
      <c r="D114" s="94"/>
      <c r="E114" s="94"/>
      <c r="F114" s="89"/>
      <c r="G114" s="90"/>
    </row>
    <row r="115" customFormat="false" ht="13.5" hidden="false" customHeight="false" outlineLevel="0" collapsed="false">
      <c r="A115" s="88" t="s">
        <v>4627</v>
      </c>
      <c r="B115" s="94" t="s">
        <v>4628</v>
      </c>
      <c r="C115" s="94" t="s">
        <v>4201</v>
      </c>
      <c r="D115" s="85" t="s">
        <v>4202</v>
      </c>
      <c r="E115" s="85" t="s">
        <v>518</v>
      </c>
      <c r="F115" s="89" t="s">
        <v>550</v>
      </c>
      <c r="G115" s="90"/>
    </row>
    <row r="116" customFormat="false" ht="13.5" hidden="false" customHeight="false" outlineLevel="0" collapsed="false">
      <c r="A116" s="88"/>
      <c r="B116" s="94"/>
      <c r="C116" s="94"/>
      <c r="D116" s="87" t="s">
        <v>270</v>
      </c>
      <c r="E116" s="87" t="s">
        <v>271</v>
      </c>
      <c r="F116" s="89"/>
      <c r="G116" s="90"/>
    </row>
    <row r="117" customFormat="false" ht="13.5" hidden="false" customHeight="false" outlineLevel="0" collapsed="false">
      <c r="A117" s="88" t="s">
        <v>4629</v>
      </c>
      <c r="B117" s="94" t="s">
        <v>4630</v>
      </c>
      <c r="C117" s="94" t="s">
        <v>4201</v>
      </c>
      <c r="D117" s="94" t="s">
        <v>4202</v>
      </c>
      <c r="E117" s="94" t="s">
        <v>518</v>
      </c>
      <c r="F117" s="89" t="s">
        <v>553</v>
      </c>
      <c r="G117" s="90"/>
    </row>
    <row r="118" customFormat="false" ht="13.5" hidden="false" customHeight="false" outlineLevel="0" collapsed="false">
      <c r="A118" s="88"/>
      <c r="B118" s="94"/>
      <c r="C118" s="94"/>
      <c r="D118" s="94"/>
      <c r="E118" s="94"/>
      <c r="F118" s="89"/>
      <c r="G118" s="90"/>
    </row>
    <row r="119" customFormat="false" ht="13.5" hidden="false" customHeight="false" outlineLevel="0" collapsed="false">
      <c r="A119" s="88" t="s">
        <v>4631</v>
      </c>
      <c r="B119" s="94" t="s">
        <v>4632</v>
      </c>
      <c r="C119" s="94" t="s">
        <v>260</v>
      </c>
      <c r="D119" s="85" t="s">
        <v>4633</v>
      </c>
      <c r="E119" s="94" t="s">
        <v>522</v>
      </c>
      <c r="F119" s="89" t="s">
        <v>553</v>
      </c>
      <c r="G119" s="90"/>
    </row>
    <row r="120" customFormat="false" ht="13.5" hidden="false" customHeight="false" outlineLevel="0" collapsed="false">
      <c r="A120" s="88"/>
      <c r="B120" s="94"/>
      <c r="C120" s="94"/>
      <c r="D120" s="87" t="s">
        <v>4634</v>
      </c>
      <c r="E120" s="94"/>
      <c r="F120" s="89"/>
      <c r="G120" s="90"/>
    </row>
    <row r="121" customFormat="false" ht="13.5" hidden="false" customHeight="false" outlineLevel="0" collapsed="false">
      <c r="A121" s="88" t="s">
        <v>4635</v>
      </c>
      <c r="B121" s="94" t="s">
        <v>4636</v>
      </c>
      <c r="C121" s="94" t="s">
        <v>36</v>
      </c>
      <c r="D121" s="94" t="s">
        <v>4637</v>
      </c>
      <c r="E121" s="94" t="s">
        <v>522</v>
      </c>
      <c r="F121" s="89" t="s">
        <v>550</v>
      </c>
      <c r="G121" s="90"/>
    </row>
    <row r="122" customFormat="false" ht="13.5" hidden="false" customHeight="false" outlineLevel="0" collapsed="false">
      <c r="A122" s="88"/>
      <c r="B122" s="94"/>
      <c r="C122" s="94"/>
      <c r="D122" s="94"/>
      <c r="E122" s="94"/>
      <c r="F122" s="89"/>
      <c r="G122" s="90"/>
    </row>
    <row r="123" customFormat="false" ht="13.5" hidden="false" customHeight="false" outlineLevel="0" collapsed="false">
      <c r="A123" s="88" t="s">
        <v>4638</v>
      </c>
      <c r="B123" s="94" t="s">
        <v>4639</v>
      </c>
      <c r="C123" s="94" t="s">
        <v>4612</v>
      </c>
      <c r="D123" s="94" t="s">
        <v>4640</v>
      </c>
      <c r="E123" s="94" t="s">
        <v>585</v>
      </c>
      <c r="F123" s="89" t="s">
        <v>553</v>
      </c>
      <c r="G123" s="90"/>
    </row>
    <row r="124" customFormat="false" ht="13.5" hidden="false" customHeight="false" outlineLevel="0" collapsed="false">
      <c r="A124" s="88"/>
      <c r="B124" s="94"/>
      <c r="C124" s="94"/>
      <c r="D124" s="94"/>
      <c r="E124" s="94"/>
      <c r="F124" s="89"/>
      <c r="G124" s="90"/>
    </row>
    <row r="125" customFormat="false" ht="13.5" hidden="false" customHeight="false" outlineLevel="0" collapsed="false">
      <c r="A125" s="88" t="s">
        <v>4641</v>
      </c>
      <c r="B125" s="94" t="s">
        <v>4642</v>
      </c>
      <c r="C125" s="94" t="s">
        <v>4643</v>
      </c>
      <c r="D125" s="85" t="s">
        <v>4644</v>
      </c>
      <c r="E125" s="94" t="s">
        <v>3051</v>
      </c>
      <c r="F125" s="89" t="s">
        <v>550</v>
      </c>
      <c r="G125" s="90"/>
    </row>
    <row r="126" customFormat="false" ht="13.5" hidden="false" customHeight="false" outlineLevel="0" collapsed="false">
      <c r="A126" s="88"/>
      <c r="B126" s="94"/>
      <c r="C126" s="94"/>
      <c r="D126" s="87" t="s">
        <v>4645</v>
      </c>
      <c r="E126" s="94"/>
      <c r="F126" s="89"/>
      <c r="G126" s="90"/>
    </row>
    <row r="128" customFormat="false" ht="18.75" hidden="false" customHeight="false" outlineLevel="0" collapsed="false">
      <c r="A128" s="80" t="s">
        <v>646</v>
      </c>
    </row>
    <row r="129" customFormat="false" ht="14.25" hidden="false" customHeight="false" outlineLevel="0" collapsed="false">
      <c r="A129" s="81" t="s">
        <v>4646</v>
      </c>
      <c r="B129" s="107" t="s">
        <v>4647</v>
      </c>
      <c r="C129" s="82" t="s">
        <v>680</v>
      </c>
      <c r="D129" s="82" t="s">
        <v>4227</v>
      </c>
      <c r="E129" s="82" t="s">
        <v>4228</v>
      </c>
      <c r="F129" s="83" t="s">
        <v>550</v>
      </c>
      <c r="G129" s="84"/>
    </row>
    <row r="130" customFormat="false" ht="13.5" hidden="false" customHeight="false" outlineLevel="0" collapsed="false">
      <c r="A130" s="81"/>
      <c r="B130" s="107"/>
      <c r="C130" s="85" t="s">
        <v>684</v>
      </c>
      <c r="D130" s="85" t="s">
        <v>685</v>
      </c>
      <c r="E130" s="85" t="s">
        <v>686</v>
      </c>
      <c r="F130" s="83"/>
      <c r="G130" s="84"/>
    </row>
    <row r="131" customFormat="false" ht="13.5" hidden="false" customHeight="false" outlineLevel="0" collapsed="false">
      <c r="A131" s="81"/>
      <c r="B131" s="107"/>
      <c r="C131" s="85" t="s">
        <v>687</v>
      </c>
      <c r="D131" s="85" t="s">
        <v>688</v>
      </c>
      <c r="E131" s="85" t="s">
        <v>689</v>
      </c>
      <c r="F131" s="83"/>
      <c r="G131" s="84"/>
    </row>
    <row r="132" customFormat="false" ht="13.5" hidden="false" customHeight="false" outlineLevel="0" collapsed="false">
      <c r="A132" s="81"/>
      <c r="B132" s="107"/>
      <c r="C132" s="85" t="s">
        <v>656</v>
      </c>
      <c r="D132" s="85" t="s">
        <v>690</v>
      </c>
      <c r="E132" s="85" t="s">
        <v>691</v>
      </c>
      <c r="F132" s="83"/>
      <c r="G132" s="84"/>
    </row>
    <row r="133" customFormat="false" ht="13.5" hidden="false" customHeight="false" outlineLevel="0" collapsed="false">
      <c r="A133" s="81"/>
      <c r="B133" s="107"/>
      <c r="C133" s="86"/>
      <c r="D133" s="87" t="s">
        <v>3347</v>
      </c>
      <c r="E133" s="86"/>
      <c r="F133" s="83"/>
      <c r="G133" s="84"/>
    </row>
    <row r="134" customFormat="false" ht="13.5" hidden="false" customHeight="false" outlineLevel="0" collapsed="false">
      <c r="A134" s="88" t="s">
        <v>4648</v>
      </c>
      <c r="B134" s="94" t="s">
        <v>4649</v>
      </c>
      <c r="C134" s="85" t="s">
        <v>680</v>
      </c>
      <c r="D134" s="85" t="s">
        <v>4227</v>
      </c>
      <c r="E134" s="85" t="s">
        <v>4228</v>
      </c>
      <c r="F134" s="89" t="s">
        <v>553</v>
      </c>
      <c r="G134" s="90"/>
    </row>
    <row r="135" customFormat="false" ht="13.5" hidden="false" customHeight="false" outlineLevel="0" collapsed="false">
      <c r="A135" s="88"/>
      <c r="B135" s="94"/>
      <c r="C135" s="85" t="s">
        <v>684</v>
      </c>
      <c r="D135" s="85" t="s">
        <v>685</v>
      </c>
      <c r="E135" s="85" t="s">
        <v>686</v>
      </c>
      <c r="F135" s="89"/>
      <c r="G135" s="90"/>
    </row>
    <row r="136" customFormat="false" ht="13.5" hidden="false" customHeight="false" outlineLevel="0" collapsed="false">
      <c r="A136" s="88"/>
      <c r="B136" s="94"/>
      <c r="C136" s="85" t="s">
        <v>687</v>
      </c>
      <c r="D136" s="85" t="s">
        <v>688</v>
      </c>
      <c r="E136" s="85" t="s">
        <v>689</v>
      </c>
      <c r="F136" s="89"/>
      <c r="G136" s="90"/>
    </row>
    <row r="137" customFormat="false" ht="13.5" hidden="false" customHeight="false" outlineLevel="0" collapsed="false">
      <c r="A137" s="88"/>
      <c r="B137" s="94"/>
      <c r="C137" s="85" t="s">
        <v>656</v>
      </c>
      <c r="D137" s="85" t="s">
        <v>690</v>
      </c>
      <c r="E137" s="85" t="s">
        <v>691</v>
      </c>
      <c r="F137" s="89"/>
      <c r="G137" s="90"/>
    </row>
    <row r="138" customFormat="false" ht="13.5" hidden="false" customHeight="false" outlineLevel="0" collapsed="false">
      <c r="A138" s="88"/>
      <c r="B138" s="94"/>
      <c r="C138" s="85"/>
      <c r="D138" s="85" t="s">
        <v>3347</v>
      </c>
      <c r="E138" s="85"/>
      <c r="F138" s="89"/>
      <c r="G138" s="90"/>
    </row>
    <row r="139" customFormat="false" ht="13.5" hidden="false" customHeight="false" outlineLevel="0" collapsed="false">
      <c r="A139" s="88"/>
      <c r="B139" s="94"/>
      <c r="C139" s="86"/>
      <c r="D139" s="87" t="s">
        <v>3348</v>
      </c>
      <c r="E139" s="87" t="s">
        <v>693</v>
      </c>
      <c r="F139" s="89"/>
      <c r="G139" s="90"/>
    </row>
    <row r="140" customFormat="false" ht="13.5" hidden="false" customHeight="false" outlineLevel="0" collapsed="false">
      <c r="A140" s="88" t="s">
        <v>4650</v>
      </c>
      <c r="B140" s="85" t="s">
        <v>4651</v>
      </c>
      <c r="C140" s="94" t="s">
        <v>649</v>
      </c>
      <c r="D140" s="94" t="s">
        <v>2909</v>
      </c>
      <c r="E140" s="94" t="s">
        <v>4652</v>
      </c>
      <c r="F140" s="89" t="s">
        <v>550</v>
      </c>
      <c r="G140" s="90"/>
    </row>
    <row r="141" customFormat="false" ht="13.5" hidden="false" customHeight="false" outlineLevel="0" collapsed="false">
      <c r="A141" s="88"/>
      <c r="B141" s="87" t="n">
        <v>-20500</v>
      </c>
      <c r="C141" s="94"/>
      <c r="D141" s="94"/>
      <c r="E141" s="94"/>
      <c r="F141" s="89"/>
      <c r="G141" s="90"/>
    </row>
    <row r="142" customFormat="false" ht="13.5" hidden="false" customHeight="false" outlineLevel="0" collapsed="false">
      <c r="A142" s="88" t="s">
        <v>4653</v>
      </c>
      <c r="B142" s="85" t="s">
        <v>4654</v>
      </c>
      <c r="C142" s="94" t="s">
        <v>649</v>
      </c>
      <c r="D142" s="94" t="s">
        <v>2909</v>
      </c>
      <c r="E142" s="94" t="s">
        <v>4652</v>
      </c>
      <c r="F142" s="89" t="s">
        <v>553</v>
      </c>
      <c r="G142" s="90"/>
    </row>
    <row r="143" customFormat="false" ht="13.5" hidden="false" customHeight="false" outlineLevel="0" collapsed="false">
      <c r="A143" s="88"/>
      <c r="B143" s="87" t="n">
        <v>-20600</v>
      </c>
      <c r="C143" s="94"/>
      <c r="D143" s="94"/>
      <c r="E143" s="94"/>
      <c r="F143" s="89"/>
      <c r="G143" s="90"/>
    </row>
    <row r="144" customFormat="false" ht="13.5" hidden="false" customHeight="false" outlineLevel="0" collapsed="false">
      <c r="A144" s="88" t="s">
        <v>4655</v>
      </c>
      <c r="B144" s="94" t="s">
        <v>4656</v>
      </c>
      <c r="C144" s="85" t="s">
        <v>656</v>
      </c>
      <c r="D144" s="85" t="s">
        <v>4657</v>
      </c>
      <c r="E144" s="85" t="s">
        <v>52</v>
      </c>
      <c r="F144" s="89" t="s">
        <v>550</v>
      </c>
      <c r="G144" s="90"/>
    </row>
    <row r="145" customFormat="false" ht="13.5" hidden="false" customHeight="false" outlineLevel="0" collapsed="false">
      <c r="A145" s="88"/>
      <c r="B145" s="94"/>
      <c r="C145" s="87" t="s">
        <v>658</v>
      </c>
      <c r="D145" s="87" t="s">
        <v>724</v>
      </c>
      <c r="E145" s="87" t="s">
        <v>4222</v>
      </c>
      <c r="F145" s="89"/>
      <c r="G145" s="90"/>
    </row>
    <row r="146" customFormat="false" ht="13.5" hidden="false" customHeight="false" outlineLevel="0" collapsed="false">
      <c r="A146" s="88" t="s">
        <v>4658</v>
      </c>
      <c r="B146" s="94" t="s">
        <v>4659</v>
      </c>
      <c r="C146" s="85" t="s">
        <v>656</v>
      </c>
      <c r="D146" s="85" t="s">
        <v>4657</v>
      </c>
      <c r="E146" s="85" t="s">
        <v>52</v>
      </c>
      <c r="F146" s="89" t="s">
        <v>553</v>
      </c>
      <c r="G146" s="90"/>
    </row>
    <row r="147" customFormat="false" ht="13.5" hidden="false" customHeight="false" outlineLevel="0" collapsed="false">
      <c r="A147" s="88"/>
      <c r="B147" s="94"/>
      <c r="C147" s="87" t="s">
        <v>658</v>
      </c>
      <c r="D147" s="87" t="s">
        <v>724</v>
      </c>
      <c r="E147" s="87" t="s">
        <v>4222</v>
      </c>
      <c r="F147" s="89"/>
      <c r="G147" s="90"/>
    </row>
    <row r="148" customFormat="false" ht="13.5" hidden="false" customHeight="false" outlineLevel="0" collapsed="false">
      <c r="A148" s="88" t="s">
        <v>4660</v>
      </c>
      <c r="B148" s="94" t="s">
        <v>4661</v>
      </c>
      <c r="C148" s="94" t="s">
        <v>649</v>
      </c>
      <c r="D148" s="94" t="s">
        <v>788</v>
      </c>
      <c r="E148" s="94" t="s">
        <v>4662</v>
      </c>
      <c r="F148" s="89" t="s">
        <v>550</v>
      </c>
      <c r="G148" s="90"/>
    </row>
    <row r="149" customFormat="false" ht="13.5" hidden="false" customHeight="false" outlineLevel="0" collapsed="false">
      <c r="A149" s="88"/>
      <c r="B149" s="94"/>
      <c r="C149" s="94"/>
      <c r="D149" s="94"/>
      <c r="E149" s="94"/>
      <c r="F149" s="89"/>
      <c r="G149" s="90"/>
    </row>
    <row r="150" customFormat="false" ht="13.5" hidden="false" customHeight="false" outlineLevel="0" collapsed="false">
      <c r="A150" s="88" t="s">
        <v>4663</v>
      </c>
      <c r="B150" s="94" t="s">
        <v>4664</v>
      </c>
      <c r="C150" s="94" t="s">
        <v>649</v>
      </c>
      <c r="D150" s="94" t="s">
        <v>788</v>
      </c>
      <c r="E150" s="94" t="s">
        <v>4662</v>
      </c>
      <c r="F150" s="89" t="s">
        <v>553</v>
      </c>
      <c r="G150" s="90"/>
    </row>
    <row r="151" customFormat="false" ht="13.5" hidden="false" customHeight="false" outlineLevel="0" collapsed="false">
      <c r="A151" s="88"/>
      <c r="B151" s="94"/>
      <c r="C151" s="94"/>
      <c r="D151" s="94"/>
      <c r="E151" s="94"/>
      <c r="F151" s="89"/>
      <c r="G151" s="90"/>
    </row>
    <row r="152" customFormat="false" ht="13.5" hidden="false" customHeight="false" outlineLevel="0" collapsed="false">
      <c r="A152" s="88" t="s">
        <v>4665</v>
      </c>
      <c r="B152" s="85" t="s">
        <v>4666</v>
      </c>
      <c r="C152" s="85" t="s">
        <v>717</v>
      </c>
      <c r="D152" s="85" t="s">
        <v>718</v>
      </c>
      <c r="E152" s="85" t="s">
        <v>719</v>
      </c>
      <c r="F152" s="89" t="s">
        <v>550</v>
      </c>
      <c r="G152" s="90"/>
    </row>
    <row r="153" customFormat="false" ht="13.5" hidden="false" customHeight="false" outlineLevel="0" collapsed="false">
      <c r="A153" s="88"/>
      <c r="B153" s="85" t="s">
        <v>716</v>
      </c>
      <c r="C153" s="85" t="s">
        <v>687</v>
      </c>
      <c r="D153" s="85" t="s">
        <v>718</v>
      </c>
      <c r="E153" s="85" t="s">
        <v>719</v>
      </c>
      <c r="F153" s="89"/>
      <c r="G153" s="90"/>
    </row>
    <row r="154" customFormat="false" ht="13.5" hidden="false" customHeight="false" outlineLevel="0" collapsed="false">
      <c r="A154" s="88"/>
      <c r="B154" s="85"/>
      <c r="C154" s="85" t="s">
        <v>656</v>
      </c>
      <c r="D154" s="85" t="s">
        <v>720</v>
      </c>
      <c r="E154" s="85" t="s">
        <v>689</v>
      </c>
      <c r="F154" s="89"/>
      <c r="G154" s="90"/>
    </row>
    <row r="155" customFormat="false" ht="13.5" hidden="false" customHeight="false" outlineLevel="0" collapsed="false">
      <c r="A155" s="88"/>
      <c r="B155" s="85"/>
      <c r="C155" s="85"/>
      <c r="D155" s="85" t="s">
        <v>4238</v>
      </c>
      <c r="E155" s="85"/>
      <c r="F155" s="89"/>
      <c r="G155" s="90"/>
    </row>
    <row r="156" customFormat="false" ht="13.5" hidden="false" customHeight="false" outlineLevel="0" collapsed="false">
      <c r="A156" s="88"/>
      <c r="B156" s="86"/>
      <c r="C156" s="86"/>
      <c r="D156" s="87" t="s">
        <v>723</v>
      </c>
      <c r="E156" s="87" t="s">
        <v>719</v>
      </c>
      <c r="F156" s="89"/>
      <c r="G156" s="90"/>
    </row>
    <row r="157" customFormat="false" ht="13.5" hidden="false" customHeight="false" outlineLevel="0" collapsed="false">
      <c r="A157" s="88" t="s">
        <v>4667</v>
      </c>
      <c r="B157" s="94" t="s">
        <v>4668</v>
      </c>
      <c r="C157" s="85" t="s">
        <v>717</v>
      </c>
      <c r="D157" s="85" t="s">
        <v>718</v>
      </c>
      <c r="E157" s="85" t="s">
        <v>719</v>
      </c>
      <c r="F157" s="89" t="s">
        <v>553</v>
      </c>
      <c r="G157" s="90"/>
    </row>
    <row r="158" customFormat="false" ht="13.5" hidden="false" customHeight="false" outlineLevel="0" collapsed="false">
      <c r="A158" s="88"/>
      <c r="B158" s="94"/>
      <c r="C158" s="85" t="s">
        <v>687</v>
      </c>
      <c r="D158" s="85" t="s">
        <v>718</v>
      </c>
      <c r="E158" s="85" t="s">
        <v>719</v>
      </c>
      <c r="F158" s="89"/>
      <c r="G158" s="90"/>
    </row>
    <row r="159" customFormat="false" ht="13.5" hidden="false" customHeight="false" outlineLevel="0" collapsed="false">
      <c r="A159" s="88"/>
      <c r="B159" s="94"/>
      <c r="C159" s="85" t="s">
        <v>656</v>
      </c>
      <c r="D159" s="85" t="s">
        <v>720</v>
      </c>
      <c r="E159" s="85" t="s">
        <v>689</v>
      </c>
      <c r="F159" s="89"/>
      <c r="G159" s="90"/>
    </row>
    <row r="160" customFormat="false" ht="13.5" hidden="false" customHeight="false" outlineLevel="0" collapsed="false">
      <c r="A160" s="88"/>
      <c r="B160" s="94"/>
      <c r="C160" s="85"/>
      <c r="D160" s="85" t="s">
        <v>4238</v>
      </c>
      <c r="E160" s="85"/>
      <c r="F160" s="89"/>
      <c r="G160" s="90"/>
    </row>
    <row r="161" customFormat="false" ht="13.5" hidden="false" customHeight="false" outlineLevel="0" collapsed="false">
      <c r="A161" s="88"/>
      <c r="B161" s="94"/>
      <c r="C161" s="85"/>
      <c r="D161" s="85" t="s">
        <v>3352</v>
      </c>
      <c r="E161" s="85" t="s">
        <v>689</v>
      </c>
      <c r="F161" s="89"/>
      <c r="G161" s="90"/>
    </row>
    <row r="162" customFormat="false" ht="13.5" hidden="false" customHeight="false" outlineLevel="0" collapsed="false">
      <c r="A162" s="88"/>
      <c r="B162" s="94"/>
      <c r="C162" s="86"/>
      <c r="D162" s="87" t="s">
        <v>723</v>
      </c>
      <c r="E162" s="87" t="s">
        <v>719</v>
      </c>
      <c r="F162" s="89"/>
      <c r="G162" s="90"/>
    </row>
    <row r="163" customFormat="false" ht="13.5" hidden="false" customHeight="false" outlineLevel="0" collapsed="false">
      <c r="A163" s="88" t="s">
        <v>4669</v>
      </c>
      <c r="B163" s="85" t="s">
        <v>4670</v>
      </c>
      <c r="C163" s="94" t="s">
        <v>680</v>
      </c>
      <c r="D163" s="85" t="s">
        <v>4671</v>
      </c>
      <c r="E163" s="85" t="s">
        <v>761</v>
      </c>
      <c r="F163" s="89" t="s">
        <v>550</v>
      </c>
      <c r="G163" s="90"/>
    </row>
    <row r="164" customFormat="false" ht="13.5" hidden="false" customHeight="false" outlineLevel="0" collapsed="false">
      <c r="A164" s="88"/>
      <c r="B164" s="87" t="s">
        <v>4246</v>
      </c>
      <c r="C164" s="94"/>
      <c r="D164" s="87" t="s">
        <v>4672</v>
      </c>
      <c r="E164" s="87" t="s">
        <v>273</v>
      </c>
      <c r="F164" s="89"/>
      <c r="G164" s="90"/>
    </row>
    <row r="165" customFormat="false" ht="13.5" hidden="false" customHeight="false" outlineLevel="0" collapsed="false">
      <c r="A165" s="88" t="s">
        <v>4673</v>
      </c>
      <c r="B165" s="94" t="s">
        <v>4674</v>
      </c>
      <c r="C165" s="94" t="s">
        <v>680</v>
      </c>
      <c r="D165" s="85" t="s">
        <v>4671</v>
      </c>
      <c r="E165" s="85" t="s">
        <v>761</v>
      </c>
      <c r="F165" s="89" t="s">
        <v>553</v>
      </c>
      <c r="G165" s="90"/>
    </row>
    <row r="166" customFormat="false" ht="13.5" hidden="false" customHeight="false" outlineLevel="0" collapsed="false">
      <c r="A166" s="88"/>
      <c r="B166" s="94"/>
      <c r="C166" s="94"/>
      <c r="D166" s="87" t="s">
        <v>4672</v>
      </c>
      <c r="E166" s="87" t="s">
        <v>273</v>
      </c>
      <c r="F166" s="89"/>
      <c r="G166" s="90"/>
    </row>
    <row r="167" customFormat="false" ht="13.5" hidden="false" customHeight="false" outlineLevel="0" collapsed="false">
      <c r="A167" s="88" t="s">
        <v>4675</v>
      </c>
      <c r="B167" s="94" t="s">
        <v>4676</v>
      </c>
      <c r="C167" s="85" t="s">
        <v>766</v>
      </c>
      <c r="D167" s="85" t="s">
        <v>2342</v>
      </c>
      <c r="E167" s="85" t="s">
        <v>768</v>
      </c>
      <c r="F167" s="89" t="s">
        <v>550</v>
      </c>
      <c r="G167" s="90"/>
    </row>
    <row r="168" customFormat="false" ht="13.5" hidden="false" customHeight="false" outlineLevel="0" collapsed="false">
      <c r="A168" s="88"/>
      <c r="B168" s="94"/>
      <c r="C168" s="85" t="s">
        <v>752</v>
      </c>
      <c r="D168" s="85" t="s">
        <v>4677</v>
      </c>
      <c r="E168" s="85" t="s">
        <v>233</v>
      </c>
      <c r="F168" s="89"/>
      <c r="G168" s="90"/>
    </row>
    <row r="169" customFormat="false" ht="13.5" hidden="false" customHeight="false" outlineLevel="0" collapsed="false">
      <c r="A169" s="88"/>
      <c r="B169" s="94"/>
      <c r="C169" s="85" t="s">
        <v>756</v>
      </c>
      <c r="D169" s="85" t="s">
        <v>4678</v>
      </c>
      <c r="E169" s="85" t="s">
        <v>719</v>
      </c>
      <c r="F169" s="89"/>
      <c r="G169" s="90"/>
    </row>
    <row r="170" customFormat="false" ht="13.5" hidden="false" customHeight="false" outlineLevel="0" collapsed="false">
      <c r="A170" s="88"/>
      <c r="B170" s="94"/>
      <c r="C170" s="87" t="s">
        <v>680</v>
      </c>
      <c r="D170" s="87" t="s">
        <v>4679</v>
      </c>
      <c r="E170" s="87" t="s">
        <v>761</v>
      </c>
      <c r="F170" s="89"/>
      <c r="G170" s="90"/>
    </row>
    <row r="171" customFormat="false" ht="13.5" hidden="false" customHeight="false" outlineLevel="0" collapsed="false">
      <c r="A171" s="88" t="s">
        <v>4680</v>
      </c>
      <c r="B171" s="85" t="s">
        <v>4681</v>
      </c>
      <c r="C171" s="85" t="s">
        <v>766</v>
      </c>
      <c r="D171" s="85" t="s">
        <v>2342</v>
      </c>
      <c r="E171" s="85" t="s">
        <v>768</v>
      </c>
      <c r="F171" s="89" t="s">
        <v>553</v>
      </c>
      <c r="G171" s="90"/>
    </row>
    <row r="172" customFormat="false" ht="13.5" hidden="false" customHeight="false" outlineLevel="0" collapsed="false">
      <c r="A172" s="88"/>
      <c r="B172" s="85" t="s">
        <v>4682</v>
      </c>
      <c r="C172" s="85" t="s">
        <v>752</v>
      </c>
      <c r="D172" s="85" t="s">
        <v>4677</v>
      </c>
      <c r="E172" s="85" t="s">
        <v>233</v>
      </c>
      <c r="F172" s="89"/>
      <c r="G172" s="90"/>
    </row>
    <row r="173" customFormat="false" ht="13.5" hidden="false" customHeight="false" outlineLevel="0" collapsed="false">
      <c r="A173" s="88"/>
      <c r="B173" s="85"/>
      <c r="C173" s="85" t="s">
        <v>756</v>
      </c>
      <c r="D173" s="85" t="s">
        <v>4678</v>
      </c>
      <c r="E173" s="85" t="s">
        <v>719</v>
      </c>
      <c r="F173" s="89"/>
      <c r="G173" s="90"/>
    </row>
    <row r="174" customFormat="false" ht="13.5" hidden="false" customHeight="false" outlineLevel="0" collapsed="false">
      <c r="A174" s="88"/>
      <c r="B174" s="86"/>
      <c r="C174" s="87" t="s">
        <v>680</v>
      </c>
      <c r="D174" s="87" t="s">
        <v>4679</v>
      </c>
      <c r="E174" s="87" t="s">
        <v>761</v>
      </c>
      <c r="F174" s="89"/>
      <c r="G174" s="90"/>
    </row>
    <row r="175" customFormat="false" ht="13.5" hidden="false" customHeight="false" outlineLevel="0" collapsed="false">
      <c r="A175" s="88" t="s">
        <v>4683</v>
      </c>
      <c r="B175" s="85" t="s">
        <v>4684</v>
      </c>
      <c r="C175" s="94" t="s">
        <v>649</v>
      </c>
      <c r="D175" s="94" t="s">
        <v>735</v>
      </c>
      <c r="E175" s="94" t="s">
        <v>273</v>
      </c>
      <c r="F175" s="89" t="s">
        <v>550</v>
      </c>
      <c r="G175" s="90"/>
    </row>
    <row r="176" customFormat="false" ht="13.5" hidden="false" customHeight="false" outlineLevel="0" collapsed="false">
      <c r="A176" s="88"/>
      <c r="B176" s="85" t="s">
        <v>4685</v>
      </c>
      <c r="C176" s="94"/>
      <c r="D176" s="94"/>
      <c r="E176" s="94"/>
      <c r="F176" s="89"/>
      <c r="G176" s="90"/>
    </row>
    <row r="177" customFormat="false" ht="13.5" hidden="false" customHeight="false" outlineLevel="0" collapsed="false">
      <c r="A177" s="88"/>
      <c r="B177" s="87" t="s">
        <v>4686</v>
      </c>
      <c r="C177" s="94"/>
      <c r="D177" s="94"/>
      <c r="E177" s="94"/>
      <c r="F177" s="89"/>
      <c r="G177" s="90"/>
    </row>
    <row r="178" customFormat="false" ht="13.5" hidden="false" customHeight="false" outlineLevel="0" collapsed="false">
      <c r="A178" s="88" t="s">
        <v>4687</v>
      </c>
      <c r="B178" s="94" t="s">
        <v>4688</v>
      </c>
      <c r="C178" s="94" t="s">
        <v>649</v>
      </c>
      <c r="D178" s="94" t="s">
        <v>735</v>
      </c>
      <c r="E178" s="94" t="s">
        <v>912</v>
      </c>
      <c r="F178" s="89" t="s">
        <v>550</v>
      </c>
      <c r="G178" s="90"/>
    </row>
    <row r="179" customFormat="false" ht="13.5" hidden="false" customHeight="false" outlineLevel="0" collapsed="false">
      <c r="A179" s="88"/>
      <c r="B179" s="94"/>
      <c r="C179" s="94"/>
      <c r="D179" s="94"/>
      <c r="E179" s="94"/>
      <c r="F179" s="89"/>
      <c r="G179" s="90"/>
    </row>
    <row r="180" customFormat="false" ht="13.5" hidden="false" customHeight="false" outlineLevel="0" collapsed="false">
      <c r="A180" s="88" t="s">
        <v>4689</v>
      </c>
      <c r="B180" s="85" t="s">
        <v>4690</v>
      </c>
      <c r="C180" s="94" t="s">
        <v>649</v>
      </c>
      <c r="D180" s="94" t="s">
        <v>735</v>
      </c>
      <c r="E180" s="94" t="s">
        <v>273</v>
      </c>
      <c r="F180" s="89" t="s">
        <v>553</v>
      </c>
      <c r="G180" s="90"/>
    </row>
    <row r="181" customFormat="false" ht="13.5" hidden="false" customHeight="false" outlineLevel="0" collapsed="false">
      <c r="A181" s="88"/>
      <c r="B181" s="85" t="s">
        <v>4691</v>
      </c>
      <c r="C181" s="94"/>
      <c r="D181" s="94"/>
      <c r="E181" s="94"/>
      <c r="F181" s="89"/>
      <c r="G181" s="90"/>
    </row>
    <row r="182" customFormat="false" ht="13.5" hidden="false" customHeight="false" outlineLevel="0" collapsed="false">
      <c r="A182" s="88"/>
      <c r="B182" s="87" t="s">
        <v>4692</v>
      </c>
      <c r="C182" s="94"/>
      <c r="D182" s="94"/>
      <c r="E182" s="94"/>
      <c r="F182" s="89"/>
      <c r="G182" s="90"/>
    </row>
    <row r="183" customFormat="false" ht="13.5" hidden="false" customHeight="false" outlineLevel="0" collapsed="false">
      <c r="A183" s="91" t="s">
        <v>4693</v>
      </c>
      <c r="B183" s="87" t="s">
        <v>4694</v>
      </c>
      <c r="C183" s="87" t="s">
        <v>649</v>
      </c>
      <c r="D183" s="87" t="s">
        <v>735</v>
      </c>
      <c r="E183" s="87" t="s">
        <v>912</v>
      </c>
      <c r="F183" s="92" t="s">
        <v>553</v>
      </c>
      <c r="G183" s="93"/>
    </row>
    <row r="184" customFormat="false" ht="13.5" hidden="false" customHeight="false" outlineLevel="0" collapsed="false">
      <c r="A184" s="91" t="s">
        <v>4695</v>
      </c>
      <c r="B184" s="87" t="s">
        <v>4696</v>
      </c>
      <c r="C184" s="87" t="s">
        <v>662</v>
      </c>
      <c r="D184" s="87" t="s">
        <v>4697</v>
      </c>
      <c r="E184" s="87" t="s">
        <v>768</v>
      </c>
      <c r="F184" s="92" t="s">
        <v>550</v>
      </c>
      <c r="G184" s="93"/>
    </row>
    <row r="185" customFormat="false" ht="13.5" hidden="false" customHeight="false" outlineLevel="0" collapsed="false">
      <c r="A185" s="88" t="s">
        <v>4698</v>
      </c>
      <c r="B185" s="94" t="s">
        <v>4699</v>
      </c>
      <c r="C185" s="94" t="s">
        <v>662</v>
      </c>
      <c r="D185" s="94" t="s">
        <v>3365</v>
      </c>
      <c r="E185" s="94" t="s">
        <v>861</v>
      </c>
      <c r="F185" s="89" t="s">
        <v>550</v>
      </c>
      <c r="G185" s="90"/>
    </row>
    <row r="186" customFormat="false" ht="13.5" hidden="false" customHeight="false" outlineLevel="0" collapsed="false">
      <c r="A186" s="88"/>
      <c r="B186" s="94"/>
      <c r="C186" s="94"/>
      <c r="D186" s="94"/>
      <c r="E186" s="94"/>
      <c r="F186" s="89"/>
      <c r="G186" s="90"/>
    </row>
    <row r="187" customFormat="false" ht="13.5" hidden="false" customHeight="false" outlineLevel="0" collapsed="false">
      <c r="A187" s="88" t="s">
        <v>4700</v>
      </c>
      <c r="B187" s="94" t="s">
        <v>4701</v>
      </c>
      <c r="C187" s="94" t="s">
        <v>662</v>
      </c>
      <c r="D187" s="94" t="s">
        <v>3365</v>
      </c>
      <c r="E187" s="94" t="s">
        <v>861</v>
      </c>
      <c r="F187" s="89" t="s">
        <v>553</v>
      </c>
      <c r="G187" s="90"/>
    </row>
    <row r="188" customFormat="false" ht="13.5" hidden="false" customHeight="false" outlineLevel="0" collapsed="false">
      <c r="A188" s="88"/>
      <c r="B188" s="94"/>
      <c r="C188" s="94"/>
      <c r="D188" s="94"/>
      <c r="E188" s="94"/>
      <c r="F188" s="89"/>
      <c r="G188" s="90"/>
    </row>
    <row r="189" customFormat="false" ht="13.5" hidden="false" customHeight="false" outlineLevel="0" collapsed="false">
      <c r="A189" s="88" t="s">
        <v>4702</v>
      </c>
      <c r="B189" s="96" t="s">
        <v>4703</v>
      </c>
      <c r="C189" s="94" t="s">
        <v>784</v>
      </c>
      <c r="D189" s="94" t="s">
        <v>825</v>
      </c>
      <c r="E189" s="94" t="s">
        <v>273</v>
      </c>
      <c r="F189" s="89" t="s">
        <v>3021</v>
      </c>
      <c r="G189" s="90"/>
    </row>
    <row r="190" customFormat="false" ht="13.5" hidden="false" customHeight="false" outlineLevel="0" collapsed="false">
      <c r="A190" s="88"/>
      <c r="B190" s="87" t="s">
        <v>4704</v>
      </c>
      <c r="C190" s="94"/>
      <c r="D190" s="94"/>
      <c r="E190" s="94"/>
      <c r="F190" s="89"/>
      <c r="G190" s="90"/>
    </row>
    <row r="191" customFormat="false" ht="13.5" hidden="false" customHeight="false" outlineLevel="0" collapsed="false">
      <c r="A191" s="88" t="s">
        <v>4705</v>
      </c>
      <c r="B191" s="85" t="s">
        <v>4706</v>
      </c>
      <c r="C191" s="94" t="s">
        <v>736</v>
      </c>
      <c r="D191" s="94" t="s">
        <v>735</v>
      </c>
      <c r="E191" s="94" t="s">
        <v>737</v>
      </c>
      <c r="F191" s="89" t="s">
        <v>550</v>
      </c>
      <c r="G191" s="90"/>
    </row>
    <row r="192" customFormat="false" ht="13.5" hidden="false" customHeight="false" outlineLevel="0" collapsed="false">
      <c r="A192" s="88"/>
      <c r="B192" s="87" t="s">
        <v>4707</v>
      </c>
      <c r="C192" s="94"/>
      <c r="D192" s="94"/>
      <c r="E192" s="94"/>
      <c r="F192" s="89"/>
      <c r="G192" s="90"/>
    </row>
    <row r="193" customFormat="false" ht="13.5" hidden="false" customHeight="false" outlineLevel="0" collapsed="false">
      <c r="A193" s="88" t="s">
        <v>4708</v>
      </c>
      <c r="B193" s="85" t="s">
        <v>4709</v>
      </c>
      <c r="C193" s="94" t="s">
        <v>736</v>
      </c>
      <c r="D193" s="94" t="s">
        <v>735</v>
      </c>
      <c r="E193" s="94" t="s">
        <v>737</v>
      </c>
      <c r="F193" s="89" t="s">
        <v>553</v>
      </c>
      <c r="G193" s="90"/>
    </row>
    <row r="194" customFormat="false" ht="13.5" hidden="false" customHeight="false" outlineLevel="0" collapsed="false">
      <c r="A194" s="88"/>
      <c r="B194" s="87" t="s">
        <v>4710</v>
      </c>
      <c r="C194" s="94"/>
      <c r="D194" s="94"/>
      <c r="E194" s="94"/>
      <c r="F194" s="89"/>
      <c r="G194" s="90"/>
    </row>
    <row r="195" customFormat="false" ht="13.5" hidden="false" customHeight="false" outlineLevel="0" collapsed="false">
      <c r="A195" s="88" t="s">
        <v>4711</v>
      </c>
      <c r="B195" s="94" t="s">
        <v>4712</v>
      </c>
      <c r="C195" s="94" t="s">
        <v>736</v>
      </c>
      <c r="D195" s="94" t="s">
        <v>735</v>
      </c>
      <c r="E195" s="94" t="s">
        <v>912</v>
      </c>
      <c r="F195" s="89" t="s">
        <v>550</v>
      </c>
      <c r="G195" s="90"/>
    </row>
    <row r="196" customFormat="false" ht="13.5" hidden="false" customHeight="false" outlineLevel="0" collapsed="false">
      <c r="A196" s="88"/>
      <c r="B196" s="94"/>
      <c r="C196" s="94"/>
      <c r="D196" s="94"/>
      <c r="E196" s="94"/>
      <c r="F196" s="89"/>
      <c r="G196" s="90"/>
    </row>
    <row r="197" customFormat="false" ht="13.5" hidden="false" customHeight="false" outlineLevel="0" collapsed="false">
      <c r="A197" s="88" t="s">
        <v>4713</v>
      </c>
      <c r="B197" s="94" t="s">
        <v>4714</v>
      </c>
      <c r="C197" s="94" t="s">
        <v>736</v>
      </c>
      <c r="D197" s="94" t="s">
        <v>4715</v>
      </c>
      <c r="E197" s="94" t="s">
        <v>912</v>
      </c>
      <c r="F197" s="89" t="s">
        <v>550</v>
      </c>
      <c r="G197" s="90"/>
    </row>
    <row r="198" customFormat="false" ht="13.5" hidden="false" customHeight="false" outlineLevel="0" collapsed="false">
      <c r="A198" s="88"/>
      <c r="B198" s="94"/>
      <c r="C198" s="94"/>
      <c r="D198" s="94"/>
      <c r="E198" s="94"/>
      <c r="F198" s="89"/>
      <c r="G198" s="90"/>
    </row>
    <row r="199" customFormat="false" ht="13.5" hidden="false" customHeight="false" outlineLevel="0" collapsed="false">
      <c r="A199" s="88" t="s">
        <v>4716</v>
      </c>
      <c r="B199" s="94" t="s">
        <v>4717</v>
      </c>
      <c r="C199" s="94" t="s">
        <v>736</v>
      </c>
      <c r="D199" s="94" t="s">
        <v>735</v>
      </c>
      <c r="E199" s="94" t="s">
        <v>912</v>
      </c>
      <c r="F199" s="89" t="s">
        <v>553</v>
      </c>
      <c r="G199" s="90"/>
    </row>
    <row r="200" customFormat="false" ht="13.5" hidden="false" customHeight="false" outlineLevel="0" collapsed="false">
      <c r="A200" s="88"/>
      <c r="B200" s="94"/>
      <c r="C200" s="94"/>
      <c r="D200" s="94"/>
      <c r="E200" s="94"/>
      <c r="F200" s="89"/>
      <c r="G200" s="90"/>
    </row>
    <row r="201" customFormat="false" ht="13.5" hidden="false" customHeight="false" outlineLevel="0" collapsed="false">
      <c r="A201" s="88" t="s">
        <v>4718</v>
      </c>
      <c r="B201" s="94" t="s">
        <v>4719</v>
      </c>
      <c r="C201" s="94" t="s">
        <v>736</v>
      </c>
      <c r="D201" s="94" t="s">
        <v>4715</v>
      </c>
      <c r="E201" s="94" t="s">
        <v>912</v>
      </c>
      <c r="F201" s="89" t="s">
        <v>553</v>
      </c>
      <c r="G201" s="90"/>
    </row>
    <row r="202" customFormat="false" ht="13.5" hidden="false" customHeight="false" outlineLevel="0" collapsed="false">
      <c r="A202" s="88"/>
      <c r="B202" s="94"/>
      <c r="C202" s="94"/>
      <c r="D202" s="94"/>
      <c r="E202" s="94"/>
      <c r="F202" s="89"/>
      <c r="G202" s="90"/>
    </row>
    <row r="203" customFormat="false" ht="13.5" hidden="false" customHeight="false" outlineLevel="0" collapsed="false">
      <c r="A203" s="88" t="s">
        <v>4720</v>
      </c>
      <c r="B203" s="94" t="s">
        <v>4721</v>
      </c>
      <c r="C203" s="94" t="s">
        <v>784</v>
      </c>
      <c r="D203" s="94" t="s">
        <v>4722</v>
      </c>
      <c r="E203" s="94" t="s">
        <v>327</v>
      </c>
      <c r="F203" s="89" t="s">
        <v>550</v>
      </c>
      <c r="G203" s="90"/>
    </row>
    <row r="204" customFormat="false" ht="13.5" hidden="false" customHeight="false" outlineLevel="0" collapsed="false">
      <c r="A204" s="88"/>
      <c r="B204" s="94"/>
      <c r="C204" s="94"/>
      <c r="D204" s="94"/>
      <c r="E204" s="94"/>
      <c r="F204" s="89"/>
      <c r="G204" s="90"/>
    </row>
    <row r="205" customFormat="false" ht="13.5" hidden="false" customHeight="false" outlineLevel="0" collapsed="false">
      <c r="A205" s="88" t="s">
        <v>4723</v>
      </c>
      <c r="B205" s="94" t="s">
        <v>4724</v>
      </c>
      <c r="C205" s="94" t="s">
        <v>784</v>
      </c>
      <c r="D205" s="85" t="s">
        <v>4725</v>
      </c>
      <c r="E205" s="94" t="s">
        <v>327</v>
      </c>
      <c r="F205" s="89" t="s">
        <v>550</v>
      </c>
      <c r="G205" s="90"/>
    </row>
    <row r="206" customFormat="false" ht="13.5" hidden="false" customHeight="false" outlineLevel="0" collapsed="false">
      <c r="A206" s="88"/>
      <c r="B206" s="94"/>
      <c r="C206" s="94"/>
      <c r="D206" s="87" t="s">
        <v>4726</v>
      </c>
      <c r="E206" s="94"/>
      <c r="F206" s="89"/>
      <c r="G206" s="90"/>
    </row>
    <row r="207" customFormat="false" ht="13.5" hidden="false" customHeight="false" outlineLevel="0" collapsed="false">
      <c r="A207" s="88" t="s">
        <v>4727</v>
      </c>
      <c r="B207" s="94" t="s">
        <v>4728</v>
      </c>
      <c r="C207" s="94" t="s">
        <v>784</v>
      </c>
      <c r="D207" s="94" t="s">
        <v>4729</v>
      </c>
      <c r="E207" s="94" t="s">
        <v>327</v>
      </c>
      <c r="F207" s="89" t="s">
        <v>550</v>
      </c>
      <c r="G207" s="90"/>
    </row>
    <row r="208" customFormat="false" ht="13.5" hidden="false" customHeight="false" outlineLevel="0" collapsed="false">
      <c r="A208" s="88"/>
      <c r="B208" s="94"/>
      <c r="C208" s="94"/>
      <c r="D208" s="94"/>
      <c r="E208" s="94"/>
      <c r="F208" s="89"/>
      <c r="G208" s="90"/>
    </row>
    <row r="209" customFormat="false" ht="13.5" hidden="false" customHeight="false" outlineLevel="0" collapsed="false">
      <c r="A209" s="88" t="s">
        <v>4730</v>
      </c>
      <c r="B209" s="94" t="s">
        <v>4731</v>
      </c>
      <c r="C209" s="94" t="s">
        <v>784</v>
      </c>
      <c r="D209" s="94" t="s">
        <v>921</v>
      </c>
      <c r="E209" s="94" t="s">
        <v>327</v>
      </c>
      <c r="F209" s="89" t="s">
        <v>553</v>
      </c>
      <c r="G209" s="90"/>
    </row>
    <row r="210" customFormat="false" ht="13.5" hidden="false" customHeight="false" outlineLevel="0" collapsed="false">
      <c r="A210" s="88"/>
      <c r="B210" s="94"/>
      <c r="C210" s="94"/>
      <c r="D210" s="94"/>
      <c r="E210" s="94"/>
      <c r="F210" s="89"/>
      <c r="G210" s="90"/>
    </row>
    <row r="211" customFormat="false" ht="13.5" hidden="false" customHeight="false" outlineLevel="0" collapsed="false">
      <c r="A211" s="88" t="s">
        <v>4732</v>
      </c>
      <c r="B211" s="94" t="s">
        <v>4733</v>
      </c>
      <c r="C211" s="94" t="s">
        <v>784</v>
      </c>
      <c r="D211" s="94" t="s">
        <v>4734</v>
      </c>
      <c r="E211" s="94" t="s">
        <v>327</v>
      </c>
      <c r="F211" s="89" t="s">
        <v>553</v>
      </c>
      <c r="G211" s="90"/>
    </row>
    <row r="212" customFormat="false" ht="13.5" hidden="false" customHeight="false" outlineLevel="0" collapsed="false">
      <c r="A212" s="88"/>
      <c r="B212" s="94"/>
      <c r="C212" s="94"/>
      <c r="D212" s="94"/>
      <c r="E212" s="94"/>
      <c r="F212" s="89"/>
      <c r="G212" s="90"/>
    </row>
    <row r="213" customFormat="false" ht="13.5" hidden="false" customHeight="false" outlineLevel="0" collapsed="false">
      <c r="A213" s="88" t="s">
        <v>4735</v>
      </c>
      <c r="B213" s="94" t="s">
        <v>4736</v>
      </c>
      <c r="C213" s="85" t="s">
        <v>662</v>
      </c>
      <c r="D213" s="85" t="s">
        <v>971</v>
      </c>
      <c r="E213" s="85" t="s">
        <v>242</v>
      </c>
      <c r="F213" s="89" t="s">
        <v>550</v>
      </c>
      <c r="G213" s="90"/>
    </row>
    <row r="214" customFormat="false" ht="13.5" hidden="false" customHeight="false" outlineLevel="0" collapsed="false">
      <c r="A214" s="88"/>
      <c r="B214" s="94"/>
      <c r="C214" s="87" t="s">
        <v>698</v>
      </c>
      <c r="D214" s="87" t="s">
        <v>973</v>
      </c>
      <c r="E214" s="87" t="s">
        <v>157</v>
      </c>
      <c r="F214" s="89"/>
      <c r="G214" s="90"/>
    </row>
    <row r="215" customFormat="false" ht="13.5" hidden="false" customHeight="false" outlineLevel="0" collapsed="false">
      <c r="A215" s="88" t="s">
        <v>4737</v>
      </c>
      <c r="B215" s="85" t="s">
        <v>4738</v>
      </c>
      <c r="C215" s="94" t="s">
        <v>649</v>
      </c>
      <c r="D215" s="85" t="s">
        <v>4739</v>
      </c>
      <c r="E215" s="85" t="s">
        <v>242</v>
      </c>
      <c r="F215" s="89" t="s">
        <v>550</v>
      </c>
      <c r="G215" s="90"/>
    </row>
    <row r="216" customFormat="false" ht="13.5" hidden="false" customHeight="false" outlineLevel="0" collapsed="false">
      <c r="A216" s="88"/>
      <c r="B216" s="87" t="s">
        <v>4740</v>
      </c>
      <c r="C216" s="94"/>
      <c r="D216" s="87" t="s">
        <v>4741</v>
      </c>
      <c r="E216" s="87" t="s">
        <v>271</v>
      </c>
      <c r="F216" s="89"/>
      <c r="G216" s="90"/>
    </row>
    <row r="217" customFormat="false" ht="13.5" hidden="false" customHeight="false" outlineLevel="0" collapsed="false">
      <c r="A217" s="88" t="s">
        <v>4742</v>
      </c>
      <c r="B217" s="85" t="s">
        <v>4743</v>
      </c>
      <c r="C217" s="94" t="s">
        <v>649</v>
      </c>
      <c r="D217" s="85" t="s">
        <v>4739</v>
      </c>
      <c r="E217" s="94" t="s">
        <v>242</v>
      </c>
      <c r="F217" s="89" t="s">
        <v>553</v>
      </c>
      <c r="G217" s="90"/>
    </row>
    <row r="218" customFormat="false" ht="13.5" hidden="false" customHeight="false" outlineLevel="0" collapsed="false">
      <c r="A218" s="88"/>
      <c r="B218" s="87" t="s">
        <v>3415</v>
      </c>
      <c r="C218" s="94"/>
      <c r="D218" s="87" t="s">
        <v>3033</v>
      </c>
      <c r="E218" s="94"/>
      <c r="F218" s="89"/>
      <c r="G218" s="90"/>
    </row>
    <row r="219" customFormat="false" ht="13.5" hidden="false" customHeight="false" outlineLevel="0" collapsed="false">
      <c r="A219" s="88" t="s">
        <v>4744</v>
      </c>
      <c r="B219" s="94" t="s">
        <v>4745</v>
      </c>
      <c r="C219" s="85" t="s">
        <v>736</v>
      </c>
      <c r="D219" s="85" t="s">
        <v>992</v>
      </c>
      <c r="E219" s="85" t="s">
        <v>242</v>
      </c>
      <c r="F219" s="89" t="s">
        <v>550</v>
      </c>
      <c r="G219" s="90"/>
    </row>
    <row r="220" customFormat="false" ht="13.5" hidden="false" customHeight="false" outlineLevel="0" collapsed="false">
      <c r="A220" s="88"/>
      <c r="B220" s="94"/>
      <c r="C220" s="87" t="s">
        <v>993</v>
      </c>
      <c r="D220" s="87" t="s">
        <v>994</v>
      </c>
      <c r="E220" s="87" t="s">
        <v>157</v>
      </c>
      <c r="F220" s="89"/>
      <c r="G220" s="90"/>
    </row>
    <row r="221" customFormat="false" ht="13.5" hidden="false" customHeight="false" outlineLevel="0" collapsed="false">
      <c r="A221" s="88" t="s">
        <v>4746</v>
      </c>
      <c r="B221" s="85" t="s">
        <v>4747</v>
      </c>
      <c r="C221" s="85" t="s">
        <v>736</v>
      </c>
      <c r="D221" s="85" t="s">
        <v>992</v>
      </c>
      <c r="E221" s="85" t="s">
        <v>242</v>
      </c>
      <c r="F221" s="89" t="s">
        <v>553</v>
      </c>
      <c r="G221" s="90"/>
    </row>
    <row r="222" customFormat="false" ht="13.5" hidden="false" customHeight="false" outlineLevel="0" collapsed="false">
      <c r="A222" s="88"/>
      <c r="B222" s="87" t="s">
        <v>4748</v>
      </c>
      <c r="C222" s="87" t="s">
        <v>993</v>
      </c>
      <c r="D222" s="87" t="s">
        <v>4749</v>
      </c>
      <c r="E222" s="87" t="s">
        <v>157</v>
      </c>
      <c r="F222" s="89"/>
      <c r="G222" s="90"/>
    </row>
    <row r="223" customFormat="false" ht="13.5" hidden="false" customHeight="false" outlineLevel="0" collapsed="false">
      <c r="A223" s="88" t="s">
        <v>4750</v>
      </c>
      <c r="B223" s="85" t="s">
        <v>4751</v>
      </c>
      <c r="C223" s="94" t="s">
        <v>784</v>
      </c>
      <c r="D223" s="94" t="s">
        <v>1009</v>
      </c>
      <c r="E223" s="94" t="s">
        <v>329</v>
      </c>
      <c r="F223" s="89" t="s">
        <v>550</v>
      </c>
      <c r="G223" s="90"/>
    </row>
    <row r="224" customFormat="false" ht="13.5" hidden="false" customHeight="false" outlineLevel="0" collapsed="false">
      <c r="A224" s="88"/>
      <c r="B224" s="87" t="s">
        <v>4752</v>
      </c>
      <c r="C224" s="94"/>
      <c r="D224" s="94"/>
      <c r="E224" s="94"/>
      <c r="F224" s="89"/>
      <c r="G224" s="90"/>
    </row>
    <row r="225" customFormat="false" ht="13.5" hidden="false" customHeight="false" outlineLevel="0" collapsed="false">
      <c r="A225" s="88" t="s">
        <v>4753</v>
      </c>
      <c r="B225" s="94" t="s">
        <v>4754</v>
      </c>
      <c r="C225" s="94" t="s">
        <v>1052</v>
      </c>
      <c r="D225" s="94" t="s">
        <v>4755</v>
      </c>
      <c r="E225" s="94" t="s">
        <v>271</v>
      </c>
      <c r="F225" s="89" t="s">
        <v>553</v>
      </c>
      <c r="G225" s="90"/>
    </row>
    <row r="226" customFormat="false" ht="13.5" hidden="false" customHeight="false" outlineLevel="0" collapsed="false">
      <c r="A226" s="88"/>
      <c r="B226" s="94"/>
      <c r="C226" s="94"/>
      <c r="D226" s="94"/>
      <c r="E226" s="94"/>
      <c r="F226" s="89"/>
      <c r="G226" s="90"/>
    </row>
    <row r="228" customFormat="false" ht="18.75" hidden="false" customHeight="false" outlineLevel="0" collapsed="false">
      <c r="A228" s="80" t="s">
        <v>1066</v>
      </c>
    </row>
    <row r="229" customFormat="false" ht="14.25" hidden="false" customHeight="false" outlineLevel="0" collapsed="false">
      <c r="A229" s="81" t="s">
        <v>4756</v>
      </c>
      <c r="B229" s="107" t="s">
        <v>4757</v>
      </c>
      <c r="C229" s="107" t="s">
        <v>1072</v>
      </c>
      <c r="D229" s="82" t="s">
        <v>1073</v>
      </c>
      <c r="E229" s="107" t="s">
        <v>1074</v>
      </c>
      <c r="F229" s="83" t="s">
        <v>550</v>
      </c>
      <c r="G229" s="84"/>
    </row>
    <row r="230" customFormat="false" ht="13.5" hidden="false" customHeight="false" outlineLevel="0" collapsed="false">
      <c r="A230" s="81"/>
      <c r="B230" s="107"/>
      <c r="C230" s="107"/>
      <c r="D230" s="87" t="s">
        <v>1076</v>
      </c>
      <c r="E230" s="107"/>
      <c r="F230" s="83"/>
      <c r="G230" s="84"/>
    </row>
    <row r="231" customFormat="false" ht="13.5" hidden="false" customHeight="false" outlineLevel="0" collapsed="false">
      <c r="A231" s="88" t="s">
        <v>4758</v>
      </c>
      <c r="B231" s="85" t="s">
        <v>4759</v>
      </c>
      <c r="C231" s="94" t="s">
        <v>1072</v>
      </c>
      <c r="D231" s="85" t="s">
        <v>1073</v>
      </c>
      <c r="E231" s="94" t="s">
        <v>1074</v>
      </c>
      <c r="F231" s="89" t="s">
        <v>553</v>
      </c>
      <c r="G231" s="90"/>
    </row>
    <row r="232" customFormat="false" ht="13.5" hidden="false" customHeight="false" outlineLevel="0" collapsed="false">
      <c r="A232" s="88"/>
      <c r="B232" s="85" t="s">
        <v>4760</v>
      </c>
      <c r="C232" s="94"/>
      <c r="D232" s="85" t="s">
        <v>1076</v>
      </c>
      <c r="E232" s="94"/>
      <c r="F232" s="89"/>
      <c r="G232" s="90"/>
    </row>
    <row r="233" customFormat="false" ht="13.5" hidden="false" customHeight="false" outlineLevel="0" collapsed="false">
      <c r="A233" s="88"/>
      <c r="B233" s="87" t="s">
        <v>4761</v>
      </c>
      <c r="C233" s="94"/>
      <c r="D233" s="86"/>
      <c r="E233" s="94"/>
      <c r="F233" s="89"/>
      <c r="G233" s="90"/>
    </row>
    <row r="234" customFormat="false" ht="13.5" hidden="false" customHeight="false" outlineLevel="0" collapsed="false">
      <c r="A234" s="88" t="s">
        <v>4762</v>
      </c>
      <c r="B234" s="85" t="s">
        <v>4763</v>
      </c>
      <c r="C234" s="94" t="s">
        <v>1210</v>
      </c>
      <c r="D234" s="94" t="s">
        <v>3564</v>
      </c>
      <c r="E234" s="94" t="s">
        <v>3569</v>
      </c>
      <c r="F234" s="89" t="s">
        <v>550</v>
      </c>
      <c r="G234" s="90"/>
    </row>
    <row r="235" customFormat="false" ht="13.5" hidden="false" customHeight="false" outlineLevel="0" collapsed="false">
      <c r="A235" s="88"/>
      <c r="B235" s="85" t="s">
        <v>4764</v>
      </c>
      <c r="C235" s="94"/>
      <c r="D235" s="94"/>
      <c r="E235" s="94"/>
      <c r="F235" s="89"/>
      <c r="G235" s="90"/>
    </row>
    <row r="236" customFormat="false" ht="13.5" hidden="false" customHeight="false" outlineLevel="0" collapsed="false">
      <c r="A236" s="88"/>
      <c r="B236" s="87" t="s">
        <v>4765</v>
      </c>
      <c r="C236" s="94"/>
      <c r="D236" s="94"/>
      <c r="E236" s="94"/>
      <c r="F236" s="89"/>
      <c r="G236" s="90"/>
    </row>
    <row r="237" customFormat="false" ht="13.5" hidden="false" customHeight="false" outlineLevel="0" collapsed="false">
      <c r="A237" s="88" t="s">
        <v>4766</v>
      </c>
      <c r="B237" s="85" t="s">
        <v>4767</v>
      </c>
      <c r="C237" s="94" t="s">
        <v>1210</v>
      </c>
      <c r="D237" s="94" t="s">
        <v>3564</v>
      </c>
      <c r="E237" s="94" t="s">
        <v>3569</v>
      </c>
      <c r="F237" s="89" t="s">
        <v>553</v>
      </c>
      <c r="G237" s="90"/>
    </row>
    <row r="238" customFormat="false" ht="13.5" hidden="false" customHeight="false" outlineLevel="0" collapsed="false">
      <c r="A238" s="88"/>
      <c r="B238" s="87" t="s">
        <v>4768</v>
      </c>
      <c r="C238" s="94"/>
      <c r="D238" s="94"/>
      <c r="E238" s="94"/>
      <c r="F238" s="89"/>
      <c r="G238" s="90"/>
    </row>
    <row r="239" customFormat="false" ht="13.5" hidden="false" customHeight="false" outlineLevel="0" collapsed="false">
      <c r="A239" s="88" t="s">
        <v>4769</v>
      </c>
      <c r="B239" s="85" t="s">
        <v>4770</v>
      </c>
      <c r="C239" s="85" t="s">
        <v>1087</v>
      </c>
      <c r="D239" s="85" t="s">
        <v>1088</v>
      </c>
      <c r="E239" s="85" t="s">
        <v>225</v>
      </c>
      <c r="F239" s="89" t="s">
        <v>550</v>
      </c>
      <c r="G239" s="90"/>
    </row>
    <row r="240" customFormat="false" ht="13.5" hidden="false" customHeight="false" outlineLevel="0" collapsed="false">
      <c r="A240" s="88"/>
      <c r="B240" s="85" t="s">
        <v>4771</v>
      </c>
      <c r="C240" s="85"/>
      <c r="D240" s="85" t="s">
        <v>1089</v>
      </c>
      <c r="E240" s="85"/>
      <c r="F240" s="89"/>
      <c r="G240" s="90"/>
    </row>
    <row r="241" customFormat="false" ht="13.5" hidden="false" customHeight="false" outlineLevel="0" collapsed="false">
      <c r="A241" s="88"/>
      <c r="B241" s="85" t="s">
        <v>4772</v>
      </c>
      <c r="C241" s="85" t="s">
        <v>1090</v>
      </c>
      <c r="D241" s="85" t="s">
        <v>1091</v>
      </c>
      <c r="E241" s="85" t="s">
        <v>121</v>
      </c>
      <c r="F241" s="89"/>
      <c r="G241" s="90"/>
    </row>
    <row r="242" customFormat="false" ht="13.5" hidden="false" customHeight="false" outlineLevel="0" collapsed="false">
      <c r="A242" s="88"/>
      <c r="B242" s="85"/>
      <c r="C242" s="85"/>
      <c r="D242" s="85" t="s">
        <v>1092</v>
      </c>
      <c r="E242" s="85"/>
      <c r="F242" s="89"/>
      <c r="G242" s="90"/>
    </row>
    <row r="243" customFormat="false" ht="13.5" hidden="false" customHeight="false" outlineLevel="0" collapsed="false">
      <c r="A243" s="88"/>
      <c r="B243" s="85"/>
      <c r="C243" s="85" t="s">
        <v>1095</v>
      </c>
      <c r="D243" s="85" t="s">
        <v>1096</v>
      </c>
      <c r="E243" s="85" t="s">
        <v>1097</v>
      </c>
      <c r="F243" s="89"/>
      <c r="G243" s="90"/>
    </row>
    <row r="244" customFormat="false" ht="13.5" hidden="false" customHeight="false" outlineLevel="0" collapsed="false">
      <c r="A244" s="88"/>
      <c r="B244" s="86"/>
      <c r="C244" s="86"/>
      <c r="D244" s="87" t="s">
        <v>1098</v>
      </c>
      <c r="E244" s="86"/>
      <c r="F244" s="89"/>
      <c r="G244" s="90"/>
    </row>
    <row r="245" customFormat="false" ht="13.5" hidden="false" customHeight="false" outlineLevel="0" collapsed="false">
      <c r="A245" s="88" t="s">
        <v>4773</v>
      </c>
      <c r="B245" s="85" t="s">
        <v>4774</v>
      </c>
      <c r="C245" s="85" t="s">
        <v>1087</v>
      </c>
      <c r="D245" s="85" t="s">
        <v>1088</v>
      </c>
      <c r="E245" s="85" t="s">
        <v>225</v>
      </c>
      <c r="F245" s="89" t="s">
        <v>553</v>
      </c>
      <c r="G245" s="90"/>
    </row>
    <row r="246" customFormat="false" ht="13.5" hidden="false" customHeight="false" outlineLevel="0" collapsed="false">
      <c r="A246" s="88"/>
      <c r="B246" s="85" t="s">
        <v>4775</v>
      </c>
      <c r="C246" s="85"/>
      <c r="D246" s="85" t="s">
        <v>1089</v>
      </c>
      <c r="E246" s="85"/>
      <c r="F246" s="89"/>
      <c r="G246" s="90"/>
    </row>
    <row r="247" customFormat="false" ht="13.5" hidden="false" customHeight="false" outlineLevel="0" collapsed="false">
      <c r="A247" s="88"/>
      <c r="B247" s="85" t="s">
        <v>4776</v>
      </c>
      <c r="C247" s="85" t="s">
        <v>1090</v>
      </c>
      <c r="D247" s="85" t="s">
        <v>1091</v>
      </c>
      <c r="E247" s="85" t="s">
        <v>121</v>
      </c>
      <c r="F247" s="89"/>
      <c r="G247" s="90"/>
    </row>
    <row r="248" customFormat="false" ht="13.5" hidden="false" customHeight="false" outlineLevel="0" collapsed="false">
      <c r="A248" s="88"/>
      <c r="B248" s="85" t="s">
        <v>4777</v>
      </c>
      <c r="C248" s="85"/>
      <c r="D248" s="85" t="s">
        <v>1092</v>
      </c>
      <c r="E248" s="85"/>
      <c r="F248" s="89"/>
      <c r="G248" s="90"/>
    </row>
    <row r="249" customFormat="false" ht="13.5" hidden="false" customHeight="false" outlineLevel="0" collapsed="false">
      <c r="A249" s="88"/>
      <c r="B249" s="85" t="s">
        <v>4778</v>
      </c>
      <c r="C249" s="85" t="s">
        <v>1095</v>
      </c>
      <c r="D249" s="85" t="s">
        <v>1096</v>
      </c>
      <c r="E249" s="85" t="s">
        <v>1097</v>
      </c>
      <c r="F249" s="89"/>
      <c r="G249" s="90"/>
    </row>
    <row r="250" customFormat="false" ht="13.5" hidden="false" customHeight="false" outlineLevel="0" collapsed="false">
      <c r="A250" s="88"/>
      <c r="B250" s="85" t="s">
        <v>4779</v>
      </c>
      <c r="C250" s="99"/>
      <c r="D250" s="85" t="s">
        <v>1098</v>
      </c>
      <c r="E250" s="99"/>
      <c r="F250" s="89"/>
      <c r="G250" s="90"/>
    </row>
    <row r="251" customFormat="false" ht="13.5" hidden="false" customHeight="false" outlineLevel="0" collapsed="false">
      <c r="A251" s="88"/>
      <c r="B251" s="98"/>
      <c r="C251" s="98"/>
      <c r="D251" s="98"/>
      <c r="E251" s="98"/>
      <c r="F251" s="89"/>
      <c r="G251" s="90"/>
    </row>
    <row r="252" customFormat="false" ht="13.5" hidden="false" customHeight="false" outlineLevel="0" collapsed="false">
      <c r="A252" s="88" t="s">
        <v>4780</v>
      </c>
      <c r="B252" s="85" t="s">
        <v>4781</v>
      </c>
      <c r="C252" s="85" t="s">
        <v>3577</v>
      </c>
      <c r="D252" s="85" t="s">
        <v>1079</v>
      </c>
      <c r="E252" s="94" t="s">
        <v>4782</v>
      </c>
      <c r="F252" s="89" t="s">
        <v>3021</v>
      </c>
      <c r="G252" s="90"/>
    </row>
    <row r="253" customFormat="false" ht="13.5" hidden="false" customHeight="false" outlineLevel="0" collapsed="false">
      <c r="A253" s="88"/>
      <c r="B253" s="85" t="s">
        <v>4783</v>
      </c>
      <c r="C253" s="85" t="s">
        <v>2422</v>
      </c>
      <c r="D253" s="85" t="s">
        <v>4784</v>
      </c>
      <c r="E253" s="94"/>
      <c r="F253" s="89"/>
      <c r="G253" s="90"/>
    </row>
    <row r="254" customFormat="false" ht="13.5" hidden="false" customHeight="false" outlineLevel="0" collapsed="false">
      <c r="A254" s="88"/>
      <c r="B254" s="85" t="s">
        <v>4785</v>
      </c>
      <c r="C254" s="85"/>
      <c r="D254" s="85" t="s">
        <v>4786</v>
      </c>
      <c r="E254" s="94"/>
      <c r="F254" s="89"/>
      <c r="G254" s="90"/>
    </row>
    <row r="255" customFormat="false" ht="13.5" hidden="false" customHeight="false" outlineLevel="0" collapsed="false">
      <c r="A255" s="88"/>
      <c r="B255" s="99"/>
      <c r="C255" s="99"/>
      <c r="D255" s="85" t="s">
        <v>1147</v>
      </c>
      <c r="E255" s="94"/>
      <c r="F255" s="89"/>
      <c r="G255" s="90"/>
    </row>
    <row r="256" customFormat="false" ht="13.5" hidden="false" customHeight="false" outlineLevel="0" collapsed="false">
      <c r="A256" s="88"/>
      <c r="B256" s="98"/>
      <c r="C256" s="98"/>
      <c r="D256" s="98"/>
      <c r="E256" s="94"/>
      <c r="F256" s="89"/>
      <c r="G256" s="90"/>
    </row>
    <row r="257" customFormat="false" ht="13.5" hidden="false" customHeight="false" outlineLevel="0" collapsed="false">
      <c r="A257" s="88" t="s">
        <v>4787</v>
      </c>
      <c r="B257" s="85" t="s">
        <v>4788</v>
      </c>
      <c r="C257" s="94" t="s">
        <v>1093</v>
      </c>
      <c r="D257" s="94" t="s">
        <v>1094</v>
      </c>
      <c r="E257" s="94" t="s">
        <v>146</v>
      </c>
      <c r="F257" s="89" t="s">
        <v>550</v>
      </c>
      <c r="G257" s="90"/>
    </row>
    <row r="258" customFormat="false" ht="13.5" hidden="false" customHeight="false" outlineLevel="0" collapsed="false">
      <c r="A258" s="88"/>
      <c r="B258" s="85" t="s">
        <v>4789</v>
      </c>
      <c r="C258" s="94"/>
      <c r="D258" s="94"/>
      <c r="E258" s="94"/>
      <c r="F258" s="89"/>
      <c r="G258" s="90"/>
    </row>
    <row r="259" customFormat="false" ht="13.5" hidden="false" customHeight="false" outlineLevel="0" collapsed="false">
      <c r="A259" s="88"/>
      <c r="B259" s="87" t="s">
        <v>4790</v>
      </c>
      <c r="C259" s="94"/>
      <c r="D259" s="94"/>
      <c r="E259" s="94"/>
      <c r="F259" s="89"/>
      <c r="G259" s="90"/>
    </row>
    <row r="260" customFormat="false" ht="13.5" hidden="false" customHeight="false" outlineLevel="0" collapsed="false">
      <c r="A260" s="88" t="s">
        <v>4791</v>
      </c>
      <c r="B260" s="85" t="s">
        <v>4792</v>
      </c>
      <c r="C260" s="94" t="s">
        <v>3592</v>
      </c>
      <c r="D260" s="94" t="s">
        <v>1100</v>
      </c>
      <c r="E260" s="94" t="s">
        <v>1494</v>
      </c>
      <c r="F260" s="89" t="s">
        <v>3021</v>
      </c>
      <c r="G260" s="90"/>
    </row>
    <row r="261" customFormat="false" ht="13.5" hidden="false" customHeight="false" outlineLevel="0" collapsed="false">
      <c r="A261" s="88"/>
      <c r="B261" s="87" t="s">
        <v>4793</v>
      </c>
      <c r="C261" s="94"/>
      <c r="D261" s="94"/>
      <c r="E261" s="94"/>
      <c r="F261" s="89"/>
      <c r="G261" s="90"/>
    </row>
    <row r="262" customFormat="false" ht="13.5" hidden="false" customHeight="false" outlineLevel="0" collapsed="false">
      <c r="A262" s="88" t="s">
        <v>4794</v>
      </c>
      <c r="B262" s="85" t="s">
        <v>4795</v>
      </c>
      <c r="C262" s="94" t="s">
        <v>3592</v>
      </c>
      <c r="D262" s="94" t="s">
        <v>1100</v>
      </c>
      <c r="E262" s="94" t="s">
        <v>378</v>
      </c>
      <c r="F262" s="89" t="s">
        <v>3021</v>
      </c>
      <c r="G262" s="90"/>
    </row>
    <row r="263" customFormat="false" ht="13.5" hidden="false" customHeight="false" outlineLevel="0" collapsed="false">
      <c r="A263" s="88"/>
      <c r="B263" s="87" t="s">
        <v>4796</v>
      </c>
      <c r="C263" s="94"/>
      <c r="D263" s="94"/>
      <c r="E263" s="94"/>
      <c r="F263" s="89"/>
      <c r="G263" s="90"/>
    </row>
    <row r="264" customFormat="false" ht="13.5" hidden="false" customHeight="false" outlineLevel="0" collapsed="false">
      <c r="A264" s="88" t="s">
        <v>4797</v>
      </c>
      <c r="B264" s="94" t="s">
        <v>4798</v>
      </c>
      <c r="C264" s="94" t="s">
        <v>4799</v>
      </c>
      <c r="D264" s="94" t="s">
        <v>4800</v>
      </c>
      <c r="E264" s="94" t="s">
        <v>157</v>
      </c>
      <c r="F264" s="89" t="s">
        <v>550</v>
      </c>
      <c r="G264" s="90"/>
    </row>
    <row r="265" customFormat="false" ht="13.5" hidden="false" customHeight="false" outlineLevel="0" collapsed="false">
      <c r="A265" s="88"/>
      <c r="B265" s="94"/>
      <c r="C265" s="94"/>
      <c r="D265" s="94"/>
      <c r="E265" s="94"/>
      <c r="F265" s="89"/>
      <c r="G265" s="90"/>
    </row>
    <row r="266" customFormat="false" ht="13.5" hidden="false" customHeight="false" outlineLevel="0" collapsed="false">
      <c r="A266" s="88" t="s">
        <v>4801</v>
      </c>
      <c r="B266" s="94" t="s">
        <v>4802</v>
      </c>
      <c r="C266" s="94" t="s">
        <v>1210</v>
      </c>
      <c r="D266" s="85" t="s">
        <v>3586</v>
      </c>
      <c r="E266" s="94" t="s">
        <v>273</v>
      </c>
      <c r="F266" s="89" t="s">
        <v>550</v>
      </c>
      <c r="G266" s="90"/>
    </row>
    <row r="267" customFormat="false" ht="13.5" hidden="false" customHeight="false" outlineLevel="0" collapsed="false">
      <c r="A267" s="88"/>
      <c r="B267" s="94"/>
      <c r="C267" s="94"/>
      <c r="D267" s="85" t="s">
        <v>1211</v>
      </c>
      <c r="E267" s="94"/>
      <c r="F267" s="89"/>
      <c r="G267" s="90"/>
    </row>
    <row r="268" customFormat="false" ht="13.5" hidden="false" customHeight="false" outlineLevel="0" collapsed="false">
      <c r="A268" s="88"/>
      <c r="B268" s="94"/>
      <c r="C268" s="94"/>
      <c r="D268" s="85" t="s">
        <v>1213</v>
      </c>
      <c r="E268" s="94"/>
      <c r="F268" s="89"/>
      <c r="G268" s="90"/>
    </row>
    <row r="269" customFormat="false" ht="13.5" hidden="false" customHeight="false" outlineLevel="0" collapsed="false">
      <c r="A269" s="88"/>
      <c r="B269" s="94"/>
      <c r="C269" s="94"/>
      <c r="D269" s="85" t="s">
        <v>1215</v>
      </c>
      <c r="E269" s="94"/>
      <c r="F269" s="89"/>
      <c r="G269" s="90"/>
    </row>
    <row r="270" customFormat="false" ht="13.5" hidden="false" customHeight="false" outlineLevel="0" collapsed="false">
      <c r="A270" s="88"/>
      <c r="B270" s="94"/>
      <c r="C270" s="94"/>
      <c r="D270" s="87" t="s">
        <v>1216</v>
      </c>
      <c r="E270" s="94"/>
      <c r="F270" s="89"/>
      <c r="G270" s="90"/>
    </row>
    <row r="271" customFormat="false" ht="13.5" hidden="false" customHeight="false" outlineLevel="0" collapsed="false">
      <c r="A271" s="88" t="s">
        <v>4803</v>
      </c>
      <c r="B271" s="94" t="s">
        <v>4804</v>
      </c>
      <c r="C271" s="94" t="s">
        <v>1210</v>
      </c>
      <c r="D271" s="85" t="s">
        <v>3586</v>
      </c>
      <c r="E271" s="94" t="s">
        <v>273</v>
      </c>
      <c r="F271" s="89" t="s">
        <v>553</v>
      </c>
      <c r="G271" s="90"/>
    </row>
    <row r="272" customFormat="false" ht="13.5" hidden="false" customHeight="false" outlineLevel="0" collapsed="false">
      <c r="A272" s="88"/>
      <c r="B272" s="94"/>
      <c r="C272" s="94"/>
      <c r="D272" s="85" t="s">
        <v>1211</v>
      </c>
      <c r="E272" s="94"/>
      <c r="F272" s="89"/>
      <c r="G272" s="90"/>
    </row>
    <row r="273" customFormat="false" ht="13.5" hidden="false" customHeight="false" outlineLevel="0" collapsed="false">
      <c r="A273" s="88"/>
      <c r="B273" s="94"/>
      <c r="C273" s="94"/>
      <c r="D273" s="85" t="s">
        <v>1213</v>
      </c>
      <c r="E273" s="94"/>
      <c r="F273" s="89"/>
      <c r="G273" s="90"/>
    </row>
    <row r="274" customFormat="false" ht="13.5" hidden="false" customHeight="false" outlineLevel="0" collapsed="false">
      <c r="A274" s="88"/>
      <c r="B274" s="94"/>
      <c r="C274" s="94"/>
      <c r="D274" s="85" t="s">
        <v>1215</v>
      </c>
      <c r="E274" s="94"/>
      <c r="F274" s="89"/>
      <c r="G274" s="90"/>
    </row>
    <row r="275" customFormat="false" ht="13.5" hidden="false" customHeight="false" outlineLevel="0" collapsed="false">
      <c r="A275" s="88"/>
      <c r="B275" s="94"/>
      <c r="C275" s="94"/>
      <c r="D275" s="87" t="s">
        <v>1216</v>
      </c>
      <c r="E275" s="94"/>
      <c r="F275" s="89"/>
      <c r="G275" s="90"/>
    </row>
    <row r="276" customFormat="false" ht="13.5" hidden="false" customHeight="false" outlineLevel="0" collapsed="false">
      <c r="A276" s="88" t="s">
        <v>4805</v>
      </c>
      <c r="B276" s="94" t="s">
        <v>4806</v>
      </c>
      <c r="C276" s="94" t="s">
        <v>1185</v>
      </c>
      <c r="D276" s="85" t="s">
        <v>1186</v>
      </c>
      <c r="E276" s="85" t="s">
        <v>378</v>
      </c>
      <c r="F276" s="89" t="s">
        <v>550</v>
      </c>
      <c r="G276" s="109"/>
    </row>
    <row r="277" customFormat="false" ht="13.5" hidden="false" customHeight="false" outlineLevel="0" collapsed="false">
      <c r="A277" s="88"/>
      <c r="B277" s="94"/>
      <c r="C277" s="94"/>
      <c r="D277" s="87" t="s">
        <v>1187</v>
      </c>
      <c r="E277" s="87" t="s">
        <v>157</v>
      </c>
      <c r="F277" s="89"/>
      <c r="G277" s="109"/>
    </row>
    <row r="278" customFormat="false" ht="13.5" hidden="false" customHeight="false" outlineLevel="0" collapsed="false">
      <c r="A278" s="88" t="s">
        <v>4807</v>
      </c>
      <c r="B278" s="94" t="s">
        <v>4808</v>
      </c>
      <c r="C278" s="94" t="s">
        <v>1185</v>
      </c>
      <c r="D278" s="85" t="s">
        <v>1186</v>
      </c>
      <c r="E278" s="85" t="s">
        <v>378</v>
      </c>
      <c r="F278" s="89" t="s">
        <v>553</v>
      </c>
      <c r="G278" s="90"/>
    </row>
    <row r="279" customFormat="false" ht="14.25" hidden="false" customHeight="false" outlineLevel="0" collapsed="false">
      <c r="A279" s="88"/>
      <c r="B279" s="94"/>
      <c r="C279" s="94"/>
      <c r="D279" s="87" t="s">
        <v>1187</v>
      </c>
      <c r="E279" s="87" t="s">
        <v>157</v>
      </c>
      <c r="F279" s="89"/>
      <c r="G279" s="90"/>
    </row>
    <row r="280" customFormat="false" ht="14.25" hidden="false" customHeight="false" outlineLevel="0" collapsed="false">
      <c r="A280" s="81" t="s">
        <v>4809</v>
      </c>
      <c r="B280" s="107" t="s">
        <v>4810</v>
      </c>
      <c r="C280" s="107" t="s">
        <v>1210</v>
      </c>
      <c r="D280" s="82" t="s">
        <v>1211</v>
      </c>
      <c r="E280" s="82" t="s">
        <v>944</v>
      </c>
      <c r="F280" s="83" t="s">
        <v>550</v>
      </c>
      <c r="G280" s="84"/>
    </row>
    <row r="281" customFormat="false" ht="13.5" hidden="false" customHeight="false" outlineLevel="0" collapsed="false">
      <c r="A281" s="81"/>
      <c r="B281" s="107"/>
      <c r="C281" s="107"/>
      <c r="D281" s="85" t="s">
        <v>1213</v>
      </c>
      <c r="E281" s="85"/>
      <c r="F281" s="83"/>
      <c r="G281" s="84"/>
    </row>
    <row r="282" customFormat="false" ht="13.5" hidden="false" customHeight="false" outlineLevel="0" collapsed="false">
      <c r="A282" s="81"/>
      <c r="B282" s="107"/>
      <c r="C282" s="107"/>
      <c r="D282" s="85" t="s">
        <v>1215</v>
      </c>
      <c r="E282" s="85"/>
      <c r="F282" s="83"/>
      <c r="G282" s="84"/>
    </row>
    <row r="283" customFormat="false" ht="13.5" hidden="false" customHeight="false" outlineLevel="0" collapsed="false">
      <c r="A283" s="81"/>
      <c r="B283" s="107"/>
      <c r="C283" s="107"/>
      <c r="D283" s="85" t="s">
        <v>1216</v>
      </c>
      <c r="E283" s="85"/>
      <c r="F283" s="83"/>
      <c r="G283" s="84"/>
    </row>
    <row r="284" customFormat="false" ht="13.5" hidden="false" customHeight="false" outlineLevel="0" collapsed="false">
      <c r="A284" s="81"/>
      <c r="B284" s="107"/>
      <c r="C284" s="107"/>
      <c r="D284" s="87" t="s">
        <v>1217</v>
      </c>
      <c r="E284" s="87" t="s">
        <v>157</v>
      </c>
      <c r="F284" s="83"/>
      <c r="G284" s="84"/>
    </row>
    <row r="285" customFormat="false" ht="13.5" hidden="false" customHeight="false" outlineLevel="0" collapsed="false">
      <c r="A285" s="88" t="s">
        <v>4811</v>
      </c>
      <c r="B285" s="94" t="s">
        <v>4812</v>
      </c>
      <c r="C285" s="94" t="s">
        <v>1210</v>
      </c>
      <c r="D285" s="85" t="s">
        <v>1211</v>
      </c>
      <c r="E285" s="85" t="s">
        <v>944</v>
      </c>
      <c r="F285" s="89" t="s">
        <v>553</v>
      </c>
      <c r="G285" s="90"/>
    </row>
    <row r="286" customFormat="false" ht="13.5" hidden="false" customHeight="false" outlineLevel="0" collapsed="false">
      <c r="A286" s="88"/>
      <c r="B286" s="94"/>
      <c r="C286" s="94"/>
      <c r="D286" s="85" t="s">
        <v>1213</v>
      </c>
      <c r="E286" s="85"/>
      <c r="F286" s="89"/>
      <c r="G286" s="90"/>
    </row>
    <row r="287" customFormat="false" ht="13.5" hidden="false" customHeight="false" outlineLevel="0" collapsed="false">
      <c r="A287" s="88"/>
      <c r="B287" s="94"/>
      <c r="C287" s="94"/>
      <c r="D287" s="85" t="s">
        <v>1215</v>
      </c>
      <c r="E287" s="85"/>
      <c r="F287" s="89"/>
      <c r="G287" s="90"/>
    </row>
    <row r="288" customFormat="false" ht="13.5" hidden="false" customHeight="false" outlineLevel="0" collapsed="false">
      <c r="A288" s="88"/>
      <c r="B288" s="94"/>
      <c r="C288" s="94"/>
      <c r="D288" s="85" t="s">
        <v>1216</v>
      </c>
      <c r="E288" s="85"/>
      <c r="F288" s="89"/>
      <c r="G288" s="90"/>
    </row>
    <row r="289" customFormat="false" ht="13.5" hidden="false" customHeight="false" outlineLevel="0" collapsed="false">
      <c r="A289" s="88"/>
      <c r="B289" s="94"/>
      <c r="C289" s="94"/>
      <c r="D289" s="87" t="s">
        <v>1217</v>
      </c>
      <c r="E289" s="87" t="s">
        <v>157</v>
      </c>
      <c r="F289" s="89"/>
      <c r="G289" s="90"/>
    </row>
    <row r="290" customFormat="false" ht="13.5" hidden="false" customHeight="false" outlineLevel="0" collapsed="false">
      <c r="A290" s="88" t="s">
        <v>4813</v>
      </c>
      <c r="B290" s="94" t="s">
        <v>4814</v>
      </c>
      <c r="C290" s="94" t="s">
        <v>1210</v>
      </c>
      <c r="D290" s="94" t="s">
        <v>1263</v>
      </c>
      <c r="E290" s="94" t="s">
        <v>558</v>
      </c>
      <c r="F290" s="89" t="s">
        <v>553</v>
      </c>
      <c r="G290" s="90"/>
    </row>
    <row r="291" customFormat="false" ht="13.5" hidden="false" customHeight="false" outlineLevel="0" collapsed="false">
      <c r="A291" s="88"/>
      <c r="B291" s="94"/>
      <c r="C291" s="94"/>
      <c r="D291" s="94"/>
      <c r="E291" s="94"/>
      <c r="F291" s="89"/>
      <c r="G291" s="90"/>
    </row>
    <row r="292" customFormat="false" ht="13.5" hidden="false" customHeight="false" outlineLevel="0" collapsed="false">
      <c r="A292" s="88" t="s">
        <v>4815</v>
      </c>
      <c r="B292" s="85" t="s">
        <v>4816</v>
      </c>
      <c r="C292" s="94" t="s">
        <v>3599</v>
      </c>
      <c r="D292" s="85" t="s">
        <v>1178</v>
      </c>
      <c r="E292" s="94" t="s">
        <v>4817</v>
      </c>
      <c r="F292" s="89" t="s">
        <v>3021</v>
      </c>
      <c r="G292" s="90"/>
    </row>
    <row r="293" customFormat="false" ht="13.5" hidden="false" customHeight="false" outlineLevel="0" collapsed="false">
      <c r="A293" s="88"/>
      <c r="B293" s="85" t="s">
        <v>4818</v>
      </c>
      <c r="C293" s="94"/>
      <c r="D293" s="85" t="s">
        <v>1181</v>
      </c>
      <c r="E293" s="94"/>
      <c r="F293" s="89"/>
      <c r="G293" s="90"/>
    </row>
    <row r="294" customFormat="false" ht="13.5" hidden="false" customHeight="false" outlineLevel="0" collapsed="false">
      <c r="A294" s="88"/>
      <c r="B294" s="86"/>
      <c r="C294" s="94"/>
      <c r="D294" s="87" t="s">
        <v>4819</v>
      </c>
      <c r="E294" s="94"/>
      <c r="F294" s="89"/>
      <c r="G294" s="90"/>
    </row>
    <row r="295" customFormat="false" ht="13.5" hidden="false" customHeight="false" outlineLevel="0" collapsed="false">
      <c r="A295" s="88" t="s">
        <v>4820</v>
      </c>
      <c r="B295" s="94" t="s">
        <v>4821</v>
      </c>
      <c r="C295" s="94" t="s">
        <v>3599</v>
      </c>
      <c r="D295" s="85" t="s">
        <v>1287</v>
      </c>
      <c r="E295" s="94" t="s">
        <v>457</v>
      </c>
      <c r="F295" s="89" t="s">
        <v>3021</v>
      </c>
      <c r="G295" s="90"/>
    </row>
    <row r="296" customFormat="false" ht="13.5" hidden="false" customHeight="false" outlineLevel="0" collapsed="false">
      <c r="A296" s="88"/>
      <c r="B296" s="94"/>
      <c r="C296" s="94"/>
      <c r="D296" s="85" t="s">
        <v>1288</v>
      </c>
      <c r="E296" s="94"/>
      <c r="F296" s="89"/>
      <c r="G296" s="90"/>
    </row>
    <row r="297" customFormat="false" ht="13.5" hidden="false" customHeight="false" outlineLevel="0" collapsed="false">
      <c r="A297" s="88"/>
      <c r="B297" s="94"/>
      <c r="C297" s="94"/>
      <c r="D297" s="86"/>
      <c r="E297" s="94"/>
      <c r="F297" s="89"/>
      <c r="G297" s="90"/>
    </row>
    <row r="298" customFormat="false" ht="13.5" hidden="false" customHeight="false" outlineLevel="0" collapsed="false">
      <c r="A298" s="88" t="s">
        <v>4822</v>
      </c>
      <c r="B298" s="94" t="s">
        <v>4823</v>
      </c>
      <c r="C298" s="94" t="s">
        <v>1189</v>
      </c>
      <c r="D298" s="94" t="s">
        <v>1190</v>
      </c>
      <c r="E298" s="94" t="s">
        <v>1191</v>
      </c>
      <c r="F298" s="89" t="s">
        <v>550</v>
      </c>
      <c r="G298" s="90"/>
    </row>
    <row r="299" customFormat="false" ht="13.5" hidden="false" customHeight="false" outlineLevel="0" collapsed="false">
      <c r="A299" s="88"/>
      <c r="B299" s="94"/>
      <c r="C299" s="94"/>
      <c r="D299" s="94"/>
      <c r="E299" s="94"/>
      <c r="F299" s="89"/>
      <c r="G299" s="90"/>
    </row>
    <row r="300" customFormat="false" ht="13.5" hidden="false" customHeight="false" outlineLevel="0" collapsed="false">
      <c r="A300" s="88" t="s">
        <v>4824</v>
      </c>
      <c r="B300" s="85" t="s">
        <v>4825</v>
      </c>
      <c r="C300" s="85" t="s">
        <v>4826</v>
      </c>
      <c r="D300" s="85" t="s">
        <v>4827</v>
      </c>
      <c r="E300" s="85" t="s">
        <v>1696</v>
      </c>
      <c r="F300" s="89" t="s">
        <v>550</v>
      </c>
      <c r="G300" s="90"/>
    </row>
    <row r="301" customFormat="false" ht="13.5" hidden="false" customHeight="false" outlineLevel="0" collapsed="false">
      <c r="A301" s="88"/>
      <c r="B301" s="85"/>
      <c r="C301" s="85"/>
      <c r="D301" s="85" t="s">
        <v>4828</v>
      </c>
      <c r="E301" s="85" t="s">
        <v>4829</v>
      </c>
      <c r="F301" s="89"/>
      <c r="G301" s="90"/>
    </row>
    <row r="302" customFormat="false" ht="13.5" hidden="false" customHeight="false" outlineLevel="0" collapsed="false">
      <c r="A302" s="88"/>
      <c r="B302" s="85" t="s">
        <v>4830</v>
      </c>
      <c r="C302" s="85" t="s">
        <v>4831</v>
      </c>
      <c r="D302" s="85" t="s">
        <v>4832</v>
      </c>
      <c r="E302" s="85" t="s">
        <v>4833</v>
      </c>
      <c r="F302" s="89"/>
      <c r="G302" s="90"/>
    </row>
    <row r="303" customFormat="false" ht="13.5" hidden="false" customHeight="false" outlineLevel="0" collapsed="false">
      <c r="A303" s="88"/>
      <c r="B303" s="98"/>
      <c r="C303" s="98"/>
      <c r="D303" s="87" t="s">
        <v>4834</v>
      </c>
      <c r="E303" s="87" t="s">
        <v>1292</v>
      </c>
      <c r="F303" s="89"/>
      <c r="G303" s="90"/>
    </row>
    <row r="305" customFormat="false" ht="21" hidden="false" customHeight="false" outlineLevel="0" collapsed="false">
      <c r="A305" s="118" t="s">
        <v>1936</v>
      </c>
    </row>
    <row r="306" customFormat="false" ht="14.25" hidden="false" customHeight="false" outlineLevel="0" collapsed="false">
      <c r="A306" s="81" t="s">
        <v>4531</v>
      </c>
      <c r="B306" s="82" t="s">
        <v>4835</v>
      </c>
      <c r="C306" s="107" t="s">
        <v>1940</v>
      </c>
      <c r="D306" s="107" t="s">
        <v>1942</v>
      </c>
      <c r="E306" s="107" t="s">
        <v>1440</v>
      </c>
      <c r="F306" s="83" t="s">
        <v>550</v>
      </c>
      <c r="G306" s="84"/>
    </row>
    <row r="307" customFormat="false" ht="13.5" hidden="false" customHeight="false" outlineLevel="0" collapsed="false">
      <c r="A307" s="81"/>
      <c r="B307" s="87" t="s">
        <v>4836</v>
      </c>
      <c r="C307" s="107"/>
      <c r="D307" s="107"/>
      <c r="E307" s="107"/>
      <c r="F307" s="83"/>
      <c r="G307" s="84"/>
    </row>
    <row r="308" customFormat="false" ht="13.5" hidden="false" customHeight="false" outlineLevel="0" collapsed="false">
      <c r="A308" s="88" t="s">
        <v>4533</v>
      </c>
      <c r="B308" s="94" t="s">
        <v>4534</v>
      </c>
      <c r="C308" s="94" t="s">
        <v>1940</v>
      </c>
      <c r="D308" s="94" t="s">
        <v>1942</v>
      </c>
      <c r="E308" s="94" t="s">
        <v>1440</v>
      </c>
      <c r="F308" s="89" t="s">
        <v>553</v>
      </c>
      <c r="G308" s="90"/>
    </row>
    <row r="309" customFormat="false" ht="13.5" hidden="false" customHeight="false" outlineLevel="0" collapsed="false">
      <c r="A309" s="88"/>
      <c r="B309" s="94"/>
      <c r="C309" s="94"/>
      <c r="D309" s="94"/>
      <c r="E309" s="94"/>
      <c r="F309" s="89"/>
      <c r="G309" s="90"/>
    </row>
    <row r="310" customFormat="false" ht="13.5" hidden="false" customHeight="false" outlineLevel="0" collapsed="false">
      <c r="A310" s="88" t="s">
        <v>4554</v>
      </c>
      <c r="B310" s="94" t="s">
        <v>4555</v>
      </c>
      <c r="C310" s="94" t="s">
        <v>1938</v>
      </c>
      <c r="D310" s="94" t="s">
        <v>1947</v>
      </c>
      <c r="E310" s="94" t="s">
        <v>1948</v>
      </c>
      <c r="F310" s="89" t="s">
        <v>550</v>
      </c>
      <c r="G310" s="90"/>
    </row>
    <row r="311" customFormat="false" ht="13.5" hidden="false" customHeight="false" outlineLevel="0" collapsed="false">
      <c r="A311" s="88"/>
      <c r="B311" s="94"/>
      <c r="C311" s="94"/>
      <c r="D311" s="94"/>
      <c r="E311" s="94"/>
      <c r="F311" s="89"/>
      <c r="G311" s="90"/>
    </row>
    <row r="312" customFormat="false" ht="13.5" hidden="false" customHeight="false" outlineLevel="0" collapsed="false">
      <c r="A312" s="88" t="s">
        <v>4560</v>
      </c>
      <c r="B312" s="94" t="s">
        <v>4561</v>
      </c>
      <c r="C312" s="85" t="s">
        <v>1943</v>
      </c>
      <c r="D312" s="94" t="s">
        <v>1946</v>
      </c>
      <c r="E312" s="94" t="s">
        <v>182</v>
      </c>
      <c r="F312" s="89" t="s">
        <v>550</v>
      </c>
      <c r="G312" s="90"/>
    </row>
    <row r="313" customFormat="false" ht="13.5" hidden="false" customHeight="false" outlineLevel="0" collapsed="false">
      <c r="A313" s="88"/>
      <c r="B313" s="94"/>
      <c r="C313" s="87" t="s">
        <v>1945</v>
      </c>
      <c r="D313" s="94"/>
      <c r="E313" s="94"/>
      <c r="F313" s="89"/>
      <c r="G313" s="90"/>
    </row>
    <row r="314" customFormat="false" ht="13.5" hidden="false" customHeight="false" outlineLevel="0" collapsed="false">
      <c r="A314" s="88" t="s">
        <v>4574</v>
      </c>
      <c r="B314" s="94" t="s">
        <v>4575</v>
      </c>
      <c r="C314" s="94" t="s">
        <v>1940</v>
      </c>
      <c r="D314" s="94" t="s">
        <v>1941</v>
      </c>
      <c r="E314" s="94" t="s">
        <v>149</v>
      </c>
      <c r="F314" s="89" t="s">
        <v>550</v>
      </c>
      <c r="G314" s="90"/>
    </row>
    <row r="315" customFormat="false" ht="13.5" hidden="false" customHeight="false" outlineLevel="0" collapsed="false">
      <c r="A315" s="88"/>
      <c r="B315" s="94"/>
      <c r="C315" s="94"/>
      <c r="D315" s="94"/>
      <c r="E315" s="94"/>
      <c r="F315" s="89"/>
      <c r="G315" s="90"/>
    </row>
    <row r="316" customFormat="false" ht="13.5" hidden="false" customHeight="false" outlineLevel="0" collapsed="false">
      <c r="A316" s="88" t="s">
        <v>4581</v>
      </c>
      <c r="B316" s="94" t="s">
        <v>4582</v>
      </c>
      <c r="C316" s="94" t="s">
        <v>1940</v>
      </c>
      <c r="D316" s="94" t="s">
        <v>1941</v>
      </c>
      <c r="E316" s="94" t="s">
        <v>149</v>
      </c>
      <c r="F316" s="89" t="s">
        <v>553</v>
      </c>
      <c r="G316" s="90"/>
    </row>
    <row r="317" customFormat="false" ht="13.5" hidden="false" customHeight="false" outlineLevel="0" collapsed="false">
      <c r="A317" s="88"/>
      <c r="B317" s="94"/>
      <c r="C317" s="94"/>
      <c r="D317" s="94"/>
      <c r="E317" s="94"/>
      <c r="F317" s="89"/>
      <c r="G317" s="90"/>
    </row>
    <row r="318" customFormat="false" ht="13.5" hidden="false" customHeight="false" outlineLevel="0" collapsed="false">
      <c r="A318" s="88" t="s">
        <v>4583</v>
      </c>
      <c r="B318" s="85" t="s">
        <v>4584</v>
      </c>
      <c r="C318" s="94" t="s">
        <v>1938</v>
      </c>
      <c r="D318" s="94" t="s">
        <v>1939</v>
      </c>
      <c r="E318" s="94" t="s">
        <v>99</v>
      </c>
      <c r="F318" s="89" t="s">
        <v>550</v>
      </c>
      <c r="G318" s="90"/>
    </row>
    <row r="319" customFormat="false" ht="13.5" hidden="false" customHeight="false" outlineLevel="0" collapsed="false">
      <c r="A319" s="88"/>
      <c r="B319" s="87" t="n">
        <v>-29315</v>
      </c>
      <c r="C319" s="94"/>
      <c r="D319" s="94"/>
      <c r="E319" s="94"/>
      <c r="F319" s="89"/>
      <c r="G319" s="90"/>
    </row>
    <row r="320" customFormat="false" ht="13.5" hidden="false" customHeight="false" outlineLevel="0" collapsed="false">
      <c r="A320" s="88" t="s">
        <v>4601</v>
      </c>
      <c r="B320" s="94" t="s">
        <v>4602</v>
      </c>
      <c r="C320" s="85" t="s">
        <v>1943</v>
      </c>
      <c r="D320" s="94" t="s">
        <v>1949</v>
      </c>
      <c r="E320" s="94" t="s">
        <v>171</v>
      </c>
      <c r="F320" s="89" t="s">
        <v>550</v>
      </c>
      <c r="G320" s="90"/>
    </row>
    <row r="321" customFormat="false" ht="13.5" hidden="false" customHeight="false" outlineLevel="0" collapsed="false">
      <c r="A321" s="88"/>
      <c r="B321" s="94"/>
      <c r="C321" s="87" t="s">
        <v>1945</v>
      </c>
      <c r="D321" s="94"/>
      <c r="E321" s="94"/>
      <c r="F321" s="89"/>
      <c r="G321" s="90"/>
    </row>
    <row r="322" customFormat="false" ht="13.5" hidden="false" customHeight="false" outlineLevel="0" collapsed="false">
      <c r="A322" s="88" t="s">
        <v>4603</v>
      </c>
      <c r="B322" s="94" t="s">
        <v>4604</v>
      </c>
      <c r="C322" s="85" t="s">
        <v>1943</v>
      </c>
      <c r="D322" s="94" t="s">
        <v>1949</v>
      </c>
      <c r="E322" s="94" t="s">
        <v>171</v>
      </c>
      <c r="F322" s="89" t="s">
        <v>553</v>
      </c>
      <c r="G322" s="90"/>
    </row>
    <row r="323" customFormat="false" ht="13.5" hidden="false" customHeight="false" outlineLevel="0" collapsed="false">
      <c r="A323" s="88"/>
      <c r="B323" s="94"/>
      <c r="C323" s="87" t="s">
        <v>1945</v>
      </c>
      <c r="D323" s="94"/>
      <c r="E323" s="94"/>
      <c r="F323" s="89"/>
      <c r="G323" s="90"/>
    </row>
    <row r="325" customFormat="false" ht="18.75" hidden="false" customHeight="false" outlineLevel="0" collapsed="false">
      <c r="A325" s="80" t="s">
        <v>1323</v>
      </c>
    </row>
    <row r="326" customFormat="false" ht="14.25" hidden="false" customHeight="false" outlineLevel="0" collapsed="false">
      <c r="A326" s="81" t="s">
        <v>4837</v>
      </c>
      <c r="B326" s="82" t="s">
        <v>4838</v>
      </c>
      <c r="C326" s="107" t="s">
        <v>1326</v>
      </c>
      <c r="D326" s="82" t="s">
        <v>1327</v>
      </c>
      <c r="E326" s="107" t="s">
        <v>1328</v>
      </c>
      <c r="F326" s="83" t="s">
        <v>550</v>
      </c>
      <c r="G326" s="84"/>
    </row>
    <row r="327" customFormat="false" ht="13.5" hidden="false" customHeight="false" outlineLevel="0" collapsed="false">
      <c r="A327" s="81"/>
      <c r="B327" s="87" t="s">
        <v>4839</v>
      </c>
      <c r="C327" s="107"/>
      <c r="D327" s="87" t="s">
        <v>1331</v>
      </c>
      <c r="E327" s="107"/>
      <c r="F327" s="83"/>
      <c r="G327" s="84"/>
    </row>
    <row r="328" customFormat="false" ht="13.5" hidden="false" customHeight="false" outlineLevel="0" collapsed="false">
      <c r="A328" s="88" t="s">
        <v>4840</v>
      </c>
      <c r="B328" s="85" t="s">
        <v>4841</v>
      </c>
      <c r="C328" s="94" t="s">
        <v>1326</v>
      </c>
      <c r="D328" s="85" t="s">
        <v>1327</v>
      </c>
      <c r="E328" s="94" t="s">
        <v>1328</v>
      </c>
      <c r="F328" s="89" t="s">
        <v>553</v>
      </c>
      <c r="G328" s="90"/>
    </row>
    <row r="329" customFormat="false" ht="13.5" hidden="false" customHeight="false" outlineLevel="0" collapsed="false">
      <c r="A329" s="88"/>
      <c r="B329" s="85" t="s">
        <v>4842</v>
      </c>
      <c r="C329" s="94"/>
      <c r="D329" s="85" t="s">
        <v>1331</v>
      </c>
      <c r="E329" s="94"/>
      <c r="F329" s="89"/>
      <c r="G329" s="90"/>
    </row>
    <row r="330" customFormat="false" ht="13.5" hidden="false" customHeight="false" outlineLevel="0" collapsed="false">
      <c r="A330" s="88"/>
      <c r="B330" s="87" t="s">
        <v>4843</v>
      </c>
      <c r="C330" s="94"/>
      <c r="D330" s="86"/>
      <c r="E330" s="94"/>
      <c r="F330" s="89"/>
      <c r="G330" s="90"/>
    </row>
    <row r="331" customFormat="false" ht="13.5" hidden="false" customHeight="false" outlineLevel="0" collapsed="false">
      <c r="A331" s="88" t="s">
        <v>4844</v>
      </c>
      <c r="B331" s="85" t="s">
        <v>4845</v>
      </c>
      <c r="C331" s="85" t="s">
        <v>1438</v>
      </c>
      <c r="D331" s="85" t="s">
        <v>1412</v>
      </c>
      <c r="E331" s="85" t="s">
        <v>199</v>
      </c>
      <c r="F331" s="89" t="s">
        <v>550</v>
      </c>
      <c r="G331" s="90"/>
    </row>
    <row r="332" customFormat="false" ht="13.5" hidden="false" customHeight="false" outlineLevel="0" collapsed="false">
      <c r="A332" s="88"/>
      <c r="B332" s="85" t="s">
        <v>4846</v>
      </c>
      <c r="C332" s="85" t="s">
        <v>1444</v>
      </c>
      <c r="D332" s="85" t="s">
        <v>1415</v>
      </c>
      <c r="E332" s="85" t="s">
        <v>199</v>
      </c>
      <c r="F332" s="89"/>
      <c r="G332" s="90"/>
    </row>
    <row r="333" customFormat="false" ht="13.5" hidden="false" customHeight="false" outlineLevel="0" collapsed="false">
      <c r="A333" s="88"/>
      <c r="B333" s="85" t="s">
        <v>4847</v>
      </c>
      <c r="C333" s="85" t="s">
        <v>1449</v>
      </c>
      <c r="D333" s="85" t="s">
        <v>1450</v>
      </c>
      <c r="E333" s="85" t="s">
        <v>179</v>
      </c>
      <c r="F333" s="89"/>
      <c r="G333" s="90"/>
    </row>
    <row r="334" customFormat="false" ht="13.5" hidden="false" customHeight="false" outlineLevel="0" collapsed="false">
      <c r="A334" s="88"/>
      <c r="B334" s="86"/>
      <c r="C334" s="87" t="s">
        <v>1451</v>
      </c>
      <c r="D334" s="87" t="s">
        <v>1452</v>
      </c>
      <c r="E334" s="87" t="s">
        <v>179</v>
      </c>
      <c r="F334" s="89"/>
      <c r="G334" s="90"/>
    </row>
    <row r="335" customFormat="false" ht="13.5" hidden="false" customHeight="false" outlineLevel="0" collapsed="false">
      <c r="A335" s="88" t="s">
        <v>4848</v>
      </c>
      <c r="B335" s="85" t="s">
        <v>4849</v>
      </c>
      <c r="C335" s="85" t="s">
        <v>1408</v>
      </c>
      <c r="D335" s="85" t="s">
        <v>1466</v>
      </c>
      <c r="E335" s="85" t="s">
        <v>693</v>
      </c>
      <c r="F335" s="89" t="s">
        <v>3021</v>
      </c>
      <c r="G335" s="90"/>
    </row>
    <row r="336" customFormat="false" ht="13.5" hidden="false" customHeight="false" outlineLevel="0" collapsed="false">
      <c r="A336" s="88"/>
      <c r="B336" s="85" t="s">
        <v>4839</v>
      </c>
      <c r="C336" s="85" t="s">
        <v>3721</v>
      </c>
      <c r="D336" s="85" t="s">
        <v>1473</v>
      </c>
      <c r="E336" s="85" t="s">
        <v>1474</v>
      </c>
      <c r="F336" s="89"/>
      <c r="G336" s="90"/>
    </row>
    <row r="337" customFormat="false" ht="13.5" hidden="false" customHeight="false" outlineLevel="0" collapsed="false">
      <c r="A337" s="88"/>
      <c r="B337" s="85"/>
      <c r="C337" s="85"/>
      <c r="D337" s="85" t="s">
        <v>1475</v>
      </c>
      <c r="E337" s="85"/>
      <c r="F337" s="89"/>
      <c r="G337" s="90"/>
    </row>
    <row r="338" customFormat="false" ht="13.5" hidden="false" customHeight="false" outlineLevel="0" collapsed="false">
      <c r="A338" s="88"/>
      <c r="B338" s="86"/>
      <c r="C338" s="86"/>
      <c r="D338" s="87" t="s">
        <v>1476</v>
      </c>
      <c r="E338" s="86"/>
      <c r="F338" s="89"/>
      <c r="G338" s="90"/>
    </row>
    <row r="339" customFormat="false" ht="13.5" hidden="false" customHeight="false" outlineLevel="0" collapsed="false">
      <c r="A339" s="88" t="s">
        <v>4850</v>
      </c>
      <c r="B339" s="85" t="s">
        <v>4851</v>
      </c>
      <c r="C339" s="85" t="s">
        <v>1417</v>
      </c>
      <c r="D339" s="85" t="s">
        <v>4852</v>
      </c>
      <c r="E339" s="85" t="s">
        <v>691</v>
      </c>
      <c r="F339" s="89" t="s">
        <v>550</v>
      </c>
      <c r="G339" s="90"/>
    </row>
    <row r="340" customFormat="false" ht="13.5" hidden="false" customHeight="false" outlineLevel="0" collapsed="false">
      <c r="A340" s="88"/>
      <c r="B340" s="85" t="s">
        <v>4853</v>
      </c>
      <c r="C340" s="85" t="s">
        <v>4854</v>
      </c>
      <c r="D340" s="85" t="s">
        <v>1421</v>
      </c>
      <c r="E340" s="85" t="s">
        <v>4855</v>
      </c>
      <c r="F340" s="89"/>
      <c r="G340" s="90"/>
    </row>
    <row r="341" customFormat="false" ht="13.5" hidden="false" customHeight="false" outlineLevel="0" collapsed="false">
      <c r="A341" s="88"/>
      <c r="B341" s="85" t="s">
        <v>4856</v>
      </c>
      <c r="C341" s="142" t="n">
        <v>-808818</v>
      </c>
      <c r="D341" s="85" t="s">
        <v>1423</v>
      </c>
      <c r="E341" s="85"/>
      <c r="F341" s="89"/>
      <c r="G341" s="90"/>
    </row>
    <row r="342" customFormat="false" ht="13.5" hidden="false" customHeight="false" outlineLevel="0" collapsed="false">
      <c r="A342" s="88"/>
      <c r="B342" s="86"/>
      <c r="C342" s="87" t="s">
        <v>1561</v>
      </c>
      <c r="D342" s="87" t="s">
        <v>1484</v>
      </c>
      <c r="E342" s="87" t="s">
        <v>160</v>
      </c>
      <c r="F342" s="89"/>
      <c r="G342" s="90"/>
    </row>
    <row r="343" customFormat="false" ht="13.5" hidden="false" customHeight="false" outlineLevel="0" collapsed="false">
      <c r="A343" s="88" t="s">
        <v>4857</v>
      </c>
      <c r="B343" s="94" t="s">
        <v>4858</v>
      </c>
      <c r="C343" s="85" t="s">
        <v>1417</v>
      </c>
      <c r="D343" s="85" t="s">
        <v>4852</v>
      </c>
      <c r="E343" s="85" t="s">
        <v>691</v>
      </c>
      <c r="F343" s="89" t="s">
        <v>553</v>
      </c>
      <c r="G343" s="90"/>
    </row>
    <row r="344" customFormat="false" ht="13.5" hidden="false" customHeight="false" outlineLevel="0" collapsed="false">
      <c r="A344" s="88"/>
      <c r="B344" s="94"/>
      <c r="C344" s="85" t="s">
        <v>4854</v>
      </c>
      <c r="D344" s="85" t="s">
        <v>1421</v>
      </c>
      <c r="E344" s="85" t="s">
        <v>4855</v>
      </c>
      <c r="F344" s="89"/>
      <c r="G344" s="90"/>
    </row>
    <row r="345" customFormat="false" ht="13.5" hidden="false" customHeight="false" outlineLevel="0" collapsed="false">
      <c r="A345" s="88"/>
      <c r="B345" s="94"/>
      <c r="C345" s="142" t="n">
        <v>-808818</v>
      </c>
      <c r="D345" s="85" t="s">
        <v>1423</v>
      </c>
      <c r="E345" s="85"/>
      <c r="F345" s="89"/>
      <c r="G345" s="90"/>
    </row>
    <row r="346" customFormat="false" ht="13.5" hidden="false" customHeight="false" outlineLevel="0" collapsed="false">
      <c r="A346" s="88"/>
      <c r="B346" s="94"/>
      <c r="C346" s="87" t="s">
        <v>1561</v>
      </c>
      <c r="D346" s="87" t="s">
        <v>1484</v>
      </c>
      <c r="E346" s="87" t="s">
        <v>160</v>
      </c>
      <c r="F346" s="89"/>
      <c r="G346" s="90"/>
    </row>
    <row r="347" customFormat="false" ht="13.5" hidden="false" customHeight="false" outlineLevel="0" collapsed="false">
      <c r="A347" s="88" t="s">
        <v>4859</v>
      </c>
      <c r="B347" s="94" t="s">
        <v>4860</v>
      </c>
      <c r="C347" s="85" t="s">
        <v>1438</v>
      </c>
      <c r="D347" s="85" t="s">
        <v>1443</v>
      </c>
      <c r="E347" s="85" t="s">
        <v>719</v>
      </c>
      <c r="F347" s="89" t="s">
        <v>553</v>
      </c>
      <c r="G347" s="90"/>
    </row>
    <row r="348" customFormat="false" ht="13.5" hidden="false" customHeight="false" outlineLevel="0" collapsed="false">
      <c r="A348" s="88"/>
      <c r="B348" s="94"/>
      <c r="C348" s="87" t="s">
        <v>1444</v>
      </c>
      <c r="D348" s="87" t="s">
        <v>1448</v>
      </c>
      <c r="E348" s="87" t="s">
        <v>719</v>
      </c>
      <c r="F348" s="89"/>
      <c r="G348" s="90"/>
    </row>
    <row r="349" customFormat="false" ht="13.5" hidden="false" customHeight="false" outlineLevel="0" collapsed="false">
      <c r="A349" s="88" t="s">
        <v>4861</v>
      </c>
      <c r="B349" s="85" t="s">
        <v>4862</v>
      </c>
      <c r="C349" s="94" t="s">
        <v>1481</v>
      </c>
      <c r="D349" s="94" t="s">
        <v>1482</v>
      </c>
      <c r="E349" s="94" t="s">
        <v>164</v>
      </c>
      <c r="F349" s="89" t="s">
        <v>550</v>
      </c>
      <c r="G349" s="90"/>
    </row>
    <row r="350" customFormat="false" ht="13.5" hidden="false" customHeight="false" outlineLevel="0" collapsed="false">
      <c r="A350" s="88"/>
      <c r="B350" s="85" t="s">
        <v>4863</v>
      </c>
      <c r="C350" s="94"/>
      <c r="D350" s="94"/>
      <c r="E350" s="94"/>
      <c r="F350" s="89"/>
      <c r="G350" s="90"/>
    </row>
    <row r="351" customFormat="false" ht="13.5" hidden="false" customHeight="false" outlineLevel="0" collapsed="false">
      <c r="A351" s="88"/>
      <c r="B351" s="87" t="s">
        <v>4839</v>
      </c>
      <c r="C351" s="94"/>
      <c r="D351" s="94"/>
      <c r="E351" s="94"/>
      <c r="F351" s="89"/>
      <c r="G351" s="90"/>
    </row>
    <row r="352" customFormat="false" ht="13.5" hidden="false" customHeight="false" outlineLevel="0" collapsed="false">
      <c r="A352" s="88" t="s">
        <v>4864</v>
      </c>
      <c r="B352" s="85" t="s">
        <v>4865</v>
      </c>
      <c r="C352" s="94" t="s">
        <v>1481</v>
      </c>
      <c r="D352" s="94" t="s">
        <v>1482</v>
      </c>
      <c r="E352" s="94" t="s">
        <v>164</v>
      </c>
      <c r="F352" s="89" t="s">
        <v>553</v>
      </c>
      <c r="G352" s="90"/>
    </row>
    <row r="353" customFormat="false" ht="13.5" hidden="false" customHeight="false" outlineLevel="0" collapsed="false">
      <c r="A353" s="88"/>
      <c r="B353" s="87" t="s">
        <v>4863</v>
      </c>
      <c r="C353" s="94"/>
      <c r="D353" s="94"/>
      <c r="E353" s="94"/>
      <c r="F353" s="89"/>
      <c r="G353" s="90"/>
    </row>
    <row r="354" customFormat="false" ht="13.5" hidden="false" customHeight="false" outlineLevel="0" collapsed="false">
      <c r="A354" s="88" t="s">
        <v>4866</v>
      </c>
      <c r="B354" s="94" t="s">
        <v>4867</v>
      </c>
      <c r="C354" s="85" t="s">
        <v>1326</v>
      </c>
      <c r="D354" s="85" t="s">
        <v>1524</v>
      </c>
      <c r="E354" s="94" t="s">
        <v>378</v>
      </c>
      <c r="F354" s="89" t="s">
        <v>550</v>
      </c>
      <c r="G354" s="90"/>
    </row>
    <row r="355" customFormat="false" ht="13.5" hidden="false" customHeight="false" outlineLevel="0" collapsed="false">
      <c r="A355" s="88"/>
      <c r="B355" s="94"/>
      <c r="C355" s="85" t="s">
        <v>1526</v>
      </c>
      <c r="D355" s="85" t="s">
        <v>1527</v>
      </c>
      <c r="E355" s="94"/>
      <c r="F355" s="89"/>
      <c r="G355" s="90"/>
    </row>
    <row r="356" customFormat="false" ht="13.5" hidden="false" customHeight="false" outlineLevel="0" collapsed="false">
      <c r="A356" s="88"/>
      <c r="B356" s="94"/>
      <c r="C356" s="85" t="s">
        <v>1528</v>
      </c>
      <c r="D356" s="85" t="s">
        <v>1529</v>
      </c>
      <c r="E356" s="94"/>
      <c r="F356" s="89"/>
      <c r="G356" s="90"/>
    </row>
    <row r="357" customFormat="false" ht="13.5" hidden="false" customHeight="false" outlineLevel="0" collapsed="false">
      <c r="A357" s="88"/>
      <c r="B357" s="94"/>
      <c r="C357" s="85"/>
      <c r="D357" s="85" t="s">
        <v>4868</v>
      </c>
      <c r="E357" s="94"/>
      <c r="F357" s="89"/>
      <c r="G357" s="90"/>
    </row>
    <row r="358" customFormat="false" ht="13.5" hidden="false" customHeight="false" outlineLevel="0" collapsed="false">
      <c r="A358" s="88"/>
      <c r="B358" s="94"/>
      <c r="C358" s="85"/>
      <c r="D358" s="85" t="s">
        <v>1531</v>
      </c>
      <c r="E358" s="94"/>
      <c r="F358" s="89"/>
      <c r="G358" s="90"/>
    </row>
    <row r="359" customFormat="false" ht="13.5" hidden="false" customHeight="false" outlineLevel="0" collapsed="false">
      <c r="A359" s="88"/>
      <c r="B359" s="94"/>
      <c r="C359" s="86"/>
      <c r="D359" s="87" t="s">
        <v>1532</v>
      </c>
      <c r="E359" s="94"/>
      <c r="F359" s="89"/>
      <c r="G359" s="90"/>
    </row>
    <row r="360" customFormat="false" ht="13.5" hidden="false" customHeight="false" outlineLevel="0" collapsed="false">
      <c r="A360" s="88" t="s">
        <v>4869</v>
      </c>
      <c r="B360" s="85" t="s">
        <v>4870</v>
      </c>
      <c r="C360" s="85" t="s">
        <v>1326</v>
      </c>
      <c r="D360" s="85" t="s">
        <v>1524</v>
      </c>
      <c r="E360" s="94" t="s">
        <v>378</v>
      </c>
      <c r="F360" s="89" t="s">
        <v>553</v>
      </c>
      <c r="G360" s="90"/>
    </row>
    <row r="361" customFormat="false" ht="13.5" hidden="false" customHeight="false" outlineLevel="0" collapsed="false">
      <c r="A361" s="88"/>
      <c r="B361" s="85" t="s">
        <v>4871</v>
      </c>
      <c r="C361" s="85" t="s">
        <v>1526</v>
      </c>
      <c r="D361" s="85" t="s">
        <v>1527</v>
      </c>
      <c r="E361" s="94"/>
      <c r="F361" s="89"/>
      <c r="G361" s="90"/>
    </row>
    <row r="362" customFormat="false" ht="13.5" hidden="false" customHeight="false" outlineLevel="0" collapsed="false">
      <c r="A362" s="88"/>
      <c r="B362" s="85"/>
      <c r="C362" s="85" t="s">
        <v>1528</v>
      </c>
      <c r="D362" s="85" t="s">
        <v>1529</v>
      </c>
      <c r="E362" s="94"/>
      <c r="F362" s="89"/>
      <c r="G362" s="90"/>
    </row>
    <row r="363" customFormat="false" ht="13.5" hidden="false" customHeight="false" outlineLevel="0" collapsed="false">
      <c r="A363" s="88"/>
      <c r="B363" s="85"/>
      <c r="C363" s="85"/>
      <c r="D363" s="85" t="s">
        <v>1530</v>
      </c>
      <c r="E363" s="94"/>
      <c r="F363" s="89"/>
      <c r="G363" s="90"/>
    </row>
    <row r="364" customFormat="false" ht="13.5" hidden="false" customHeight="false" outlineLevel="0" collapsed="false">
      <c r="A364" s="88"/>
      <c r="B364" s="85"/>
      <c r="C364" s="85"/>
      <c r="D364" s="85" t="s">
        <v>1531</v>
      </c>
      <c r="E364" s="94"/>
      <c r="F364" s="89"/>
      <c r="G364" s="90"/>
    </row>
    <row r="365" customFormat="false" ht="13.5" hidden="false" customHeight="false" outlineLevel="0" collapsed="false">
      <c r="A365" s="88"/>
      <c r="B365" s="86"/>
      <c r="C365" s="86"/>
      <c r="D365" s="87" t="s">
        <v>1532</v>
      </c>
      <c r="E365" s="94"/>
      <c r="F365" s="89"/>
      <c r="G365" s="90"/>
    </row>
    <row r="366" customFormat="false" ht="13.5" hidden="false" customHeight="false" outlineLevel="0" collapsed="false">
      <c r="A366" s="88" t="s">
        <v>4872</v>
      </c>
      <c r="B366" s="85" t="s">
        <v>4873</v>
      </c>
      <c r="C366" s="85" t="s">
        <v>1326</v>
      </c>
      <c r="D366" s="94" t="s">
        <v>1582</v>
      </c>
      <c r="E366" s="94" t="s">
        <v>407</v>
      </c>
      <c r="F366" s="89" t="s">
        <v>550</v>
      </c>
      <c r="G366" s="90"/>
    </row>
    <row r="367" customFormat="false" ht="13.5" hidden="false" customHeight="false" outlineLevel="0" collapsed="false">
      <c r="A367" s="88"/>
      <c r="B367" s="85" t="s">
        <v>4839</v>
      </c>
      <c r="C367" s="85" t="s">
        <v>1574</v>
      </c>
      <c r="D367" s="94"/>
      <c r="E367" s="94"/>
      <c r="F367" s="89"/>
      <c r="G367" s="90"/>
    </row>
    <row r="368" customFormat="false" ht="13.5" hidden="false" customHeight="false" outlineLevel="0" collapsed="false">
      <c r="A368" s="88"/>
      <c r="B368" s="86"/>
      <c r="C368" s="87" t="s">
        <v>4874</v>
      </c>
      <c r="D368" s="94"/>
      <c r="E368" s="94"/>
      <c r="F368" s="89"/>
      <c r="G368" s="90"/>
    </row>
    <row r="369" customFormat="false" ht="13.5" hidden="false" customHeight="false" outlineLevel="0" collapsed="false">
      <c r="A369" s="88" t="s">
        <v>4875</v>
      </c>
      <c r="B369" s="85" t="s">
        <v>4876</v>
      </c>
      <c r="C369" s="85" t="s">
        <v>1326</v>
      </c>
      <c r="D369" s="94" t="s">
        <v>1582</v>
      </c>
      <c r="E369" s="94" t="s">
        <v>407</v>
      </c>
      <c r="F369" s="89" t="s">
        <v>553</v>
      </c>
      <c r="G369" s="90"/>
    </row>
    <row r="370" customFormat="false" ht="13.5" hidden="false" customHeight="false" outlineLevel="0" collapsed="false">
      <c r="A370" s="88"/>
      <c r="B370" s="85" t="s">
        <v>4839</v>
      </c>
      <c r="C370" s="85" t="s">
        <v>1574</v>
      </c>
      <c r="D370" s="94"/>
      <c r="E370" s="94"/>
      <c r="F370" s="89"/>
      <c r="G370" s="90"/>
    </row>
    <row r="371" customFormat="false" ht="14.25" hidden="false" customHeight="false" outlineLevel="0" collapsed="false">
      <c r="A371" s="88"/>
      <c r="B371" s="86"/>
      <c r="C371" s="87" t="s">
        <v>4874</v>
      </c>
      <c r="D371" s="94"/>
      <c r="E371" s="94"/>
      <c r="F371" s="89"/>
      <c r="G371" s="90"/>
    </row>
    <row r="372" customFormat="false" ht="14.25" hidden="false" customHeight="false" outlineLevel="0" collapsed="false">
      <c r="A372" s="81" t="s">
        <v>4877</v>
      </c>
      <c r="B372" s="82" t="s">
        <v>4878</v>
      </c>
      <c r="C372" s="82" t="s">
        <v>1326</v>
      </c>
      <c r="D372" s="82" t="s">
        <v>1582</v>
      </c>
      <c r="E372" s="82" t="s">
        <v>329</v>
      </c>
      <c r="F372" s="83" t="s">
        <v>550</v>
      </c>
      <c r="G372" s="84"/>
    </row>
    <row r="373" customFormat="false" ht="13.5" hidden="false" customHeight="false" outlineLevel="0" collapsed="false">
      <c r="A373" s="81"/>
      <c r="B373" s="85"/>
      <c r="C373" s="85" t="s">
        <v>1574</v>
      </c>
      <c r="D373" s="85"/>
      <c r="E373" s="85"/>
      <c r="F373" s="83"/>
      <c r="G373" s="84"/>
    </row>
    <row r="374" customFormat="false" ht="13.5" hidden="false" customHeight="false" outlineLevel="0" collapsed="false">
      <c r="A374" s="81"/>
      <c r="B374" s="85"/>
      <c r="C374" s="85" t="s">
        <v>1576</v>
      </c>
      <c r="D374" s="85"/>
      <c r="E374" s="85"/>
      <c r="F374" s="83"/>
      <c r="G374" s="84"/>
    </row>
    <row r="375" customFormat="false" ht="13.5" hidden="false" customHeight="false" outlineLevel="0" collapsed="false">
      <c r="A375" s="81"/>
      <c r="B375" s="87" t="s">
        <v>4879</v>
      </c>
      <c r="C375" s="86"/>
      <c r="D375" s="87" t="s">
        <v>4880</v>
      </c>
      <c r="E375" s="87" t="s">
        <v>277</v>
      </c>
      <c r="F375" s="83"/>
      <c r="G375" s="84"/>
    </row>
    <row r="376" customFormat="false" ht="13.5" hidden="false" customHeight="false" outlineLevel="0" collapsed="false">
      <c r="A376" s="88" t="s">
        <v>4881</v>
      </c>
      <c r="B376" s="85" t="s">
        <v>4882</v>
      </c>
      <c r="C376" s="85" t="s">
        <v>1326</v>
      </c>
      <c r="D376" s="94" t="s">
        <v>1582</v>
      </c>
      <c r="E376" s="94" t="s">
        <v>329</v>
      </c>
      <c r="F376" s="89" t="s">
        <v>553</v>
      </c>
      <c r="G376" s="90"/>
    </row>
    <row r="377" customFormat="false" ht="13.5" hidden="false" customHeight="false" outlineLevel="0" collapsed="false">
      <c r="A377" s="88"/>
      <c r="B377" s="85" t="s">
        <v>4883</v>
      </c>
      <c r="C377" s="85" t="s">
        <v>1574</v>
      </c>
      <c r="D377" s="94"/>
      <c r="E377" s="94"/>
      <c r="F377" s="89"/>
      <c r="G377" s="90"/>
    </row>
    <row r="378" customFormat="false" ht="13.5" hidden="false" customHeight="false" outlineLevel="0" collapsed="false">
      <c r="A378" s="88"/>
      <c r="B378" s="86"/>
      <c r="C378" s="87" t="s">
        <v>1576</v>
      </c>
      <c r="D378" s="94"/>
      <c r="E378" s="94"/>
      <c r="F378" s="89"/>
      <c r="G378" s="90"/>
    </row>
    <row r="380" customFormat="false" ht="18.75" hidden="false" customHeight="false" outlineLevel="0" collapsed="false">
      <c r="A380" s="80" t="s">
        <v>1732</v>
      </c>
    </row>
    <row r="381" customFormat="false" ht="14.25" hidden="false" customHeight="false" outlineLevel="0" collapsed="false">
      <c r="A381" s="81" t="s">
        <v>4884</v>
      </c>
      <c r="B381" s="82" t="s">
        <v>4885</v>
      </c>
      <c r="C381" s="82" t="s">
        <v>1774</v>
      </c>
      <c r="D381" s="107" t="s">
        <v>4886</v>
      </c>
      <c r="E381" s="107" t="s">
        <v>155</v>
      </c>
      <c r="F381" s="83" t="s">
        <v>550</v>
      </c>
      <c r="G381" s="84"/>
    </row>
    <row r="382" customFormat="false" ht="13.5" hidden="false" customHeight="false" outlineLevel="0" collapsed="false">
      <c r="A382" s="81"/>
      <c r="B382" s="85" t="s">
        <v>4887</v>
      </c>
      <c r="C382" s="85" t="s">
        <v>4888</v>
      </c>
      <c r="D382" s="107"/>
      <c r="E382" s="107"/>
      <c r="F382" s="83"/>
      <c r="G382" s="84"/>
    </row>
    <row r="383" customFormat="false" ht="13.5" hidden="false" customHeight="false" outlineLevel="0" collapsed="false">
      <c r="A383" s="81"/>
      <c r="B383" s="85" t="s">
        <v>4889</v>
      </c>
      <c r="C383" s="101"/>
      <c r="D383" s="107"/>
      <c r="E383" s="107"/>
      <c r="F383" s="83"/>
      <c r="G383" s="84"/>
    </row>
    <row r="384" customFormat="false" ht="13.5" hidden="false" customHeight="false" outlineLevel="0" collapsed="false">
      <c r="A384" s="81"/>
      <c r="B384" s="87" t="s">
        <v>4890</v>
      </c>
      <c r="C384" s="98"/>
      <c r="D384" s="107"/>
      <c r="E384" s="107"/>
      <c r="F384" s="83"/>
      <c r="G384" s="84"/>
    </row>
    <row r="385" customFormat="false" ht="13.5" hidden="false" customHeight="false" outlineLevel="0" collapsed="false">
      <c r="A385" s="88" t="s">
        <v>4891</v>
      </c>
      <c r="B385" s="94" t="s">
        <v>4892</v>
      </c>
      <c r="C385" s="85" t="s">
        <v>1774</v>
      </c>
      <c r="D385" s="94" t="s">
        <v>4886</v>
      </c>
      <c r="E385" s="94" t="s">
        <v>155</v>
      </c>
      <c r="F385" s="89" t="s">
        <v>553</v>
      </c>
      <c r="G385" s="90"/>
    </row>
    <row r="386" customFormat="false" ht="13.5" hidden="false" customHeight="false" outlineLevel="0" collapsed="false">
      <c r="A386" s="88"/>
      <c r="B386" s="94"/>
      <c r="C386" s="87" t="s">
        <v>4888</v>
      </c>
      <c r="D386" s="94"/>
      <c r="E386" s="94"/>
      <c r="F386" s="89"/>
      <c r="G386" s="90"/>
    </row>
    <row r="387" customFormat="false" ht="13.5" hidden="false" customHeight="false" outlineLevel="0" collapsed="false">
      <c r="A387" s="88" t="s">
        <v>4893</v>
      </c>
      <c r="B387" s="85" t="s">
        <v>4894</v>
      </c>
      <c r="C387" s="94" t="s">
        <v>1929</v>
      </c>
      <c r="D387" s="94" t="s">
        <v>1930</v>
      </c>
      <c r="E387" s="85" t="s">
        <v>3044</v>
      </c>
      <c r="F387" s="89" t="s">
        <v>550</v>
      </c>
      <c r="G387" s="90"/>
    </row>
    <row r="388" customFormat="false" ht="13.5" hidden="false" customHeight="false" outlineLevel="0" collapsed="false">
      <c r="A388" s="88"/>
      <c r="B388" s="87" t="s">
        <v>4895</v>
      </c>
      <c r="C388" s="94"/>
      <c r="D388" s="94"/>
      <c r="E388" s="87" t="s">
        <v>1918</v>
      </c>
      <c r="F388" s="89"/>
      <c r="G388" s="90"/>
    </row>
    <row r="389" customFormat="false" ht="13.5" hidden="false" customHeight="false" outlineLevel="0" collapsed="false">
      <c r="A389" s="88" t="s">
        <v>4896</v>
      </c>
      <c r="B389" s="85" t="s">
        <v>4897</v>
      </c>
      <c r="C389" s="94" t="s">
        <v>1836</v>
      </c>
      <c r="D389" s="94" t="s">
        <v>4084</v>
      </c>
      <c r="E389" s="94" t="s">
        <v>457</v>
      </c>
      <c r="F389" s="89" t="s">
        <v>550</v>
      </c>
      <c r="G389" s="90"/>
    </row>
    <row r="390" customFormat="false" ht="13.5" hidden="false" customHeight="false" outlineLevel="0" collapsed="false">
      <c r="A390" s="88"/>
      <c r="B390" s="87" t="n">
        <f aca="false">-97028-969-0</f>
        <v>-97997</v>
      </c>
      <c r="C390" s="94"/>
      <c r="D390" s="94"/>
      <c r="E390" s="94"/>
      <c r="F390" s="89"/>
      <c r="G390" s="90"/>
    </row>
    <row r="391" customFormat="false" ht="13.5" hidden="false" customHeight="false" outlineLevel="0" collapsed="false">
      <c r="A391" s="88" t="s">
        <v>4898</v>
      </c>
      <c r="B391" s="85" t="s">
        <v>4899</v>
      </c>
      <c r="C391" s="85" t="s">
        <v>1774</v>
      </c>
      <c r="D391" s="94" t="s">
        <v>1911</v>
      </c>
      <c r="E391" s="94" t="s">
        <v>457</v>
      </c>
      <c r="F391" s="89" t="s">
        <v>553</v>
      </c>
      <c r="G391" s="90"/>
    </row>
    <row r="392" customFormat="false" ht="13.5" hidden="false" customHeight="false" outlineLevel="0" collapsed="false">
      <c r="A392" s="88"/>
      <c r="B392" s="85" t="s">
        <v>4900</v>
      </c>
      <c r="C392" s="85" t="s">
        <v>4888</v>
      </c>
      <c r="D392" s="94"/>
      <c r="E392" s="94"/>
      <c r="F392" s="89"/>
      <c r="G392" s="90"/>
    </row>
    <row r="393" customFormat="false" ht="13.5" hidden="false" customHeight="false" outlineLevel="0" collapsed="false">
      <c r="A393" s="88"/>
      <c r="B393" s="87" t="s">
        <v>4901</v>
      </c>
      <c r="C393" s="86"/>
      <c r="D393" s="94"/>
      <c r="E393" s="94"/>
      <c r="F393" s="89"/>
      <c r="G393" s="90"/>
    </row>
  </sheetData>
  <mergeCells count="723">
    <mergeCell ref="A4:A6"/>
    <mergeCell ref="C4:C6"/>
    <mergeCell ref="D4:D6"/>
    <mergeCell ref="E4:E6"/>
    <mergeCell ref="F4:F6"/>
    <mergeCell ref="G4:G6"/>
    <mergeCell ref="A7:A8"/>
    <mergeCell ref="C7:C8"/>
    <mergeCell ref="D7:D8"/>
    <mergeCell ref="E7:E8"/>
    <mergeCell ref="F7:F8"/>
    <mergeCell ref="G7:G8"/>
    <mergeCell ref="A9:A10"/>
    <mergeCell ref="B9:B10"/>
    <mergeCell ref="F9:F10"/>
    <mergeCell ref="G9:G10"/>
    <mergeCell ref="A11:A12"/>
    <mergeCell ref="B11:B12"/>
    <mergeCell ref="F11:F12"/>
    <mergeCell ref="G11:G12"/>
    <mergeCell ref="A15:A17"/>
    <mergeCell ref="F15:F17"/>
    <mergeCell ref="G15:G17"/>
    <mergeCell ref="A18:A20"/>
    <mergeCell ref="B18:B20"/>
    <mergeCell ref="F18:F20"/>
    <mergeCell ref="G18:G20"/>
    <mergeCell ref="A21:A22"/>
    <mergeCell ref="C21:C22"/>
    <mergeCell ref="D21:D22"/>
    <mergeCell ref="E21:E22"/>
    <mergeCell ref="F21:F22"/>
    <mergeCell ref="G21:G22"/>
    <mergeCell ref="A23:A24"/>
    <mergeCell ref="C23:C24"/>
    <mergeCell ref="D23:D24"/>
    <mergeCell ref="E23:E24"/>
    <mergeCell ref="F23:F24"/>
    <mergeCell ref="G23:G24"/>
    <mergeCell ref="A25:A27"/>
    <mergeCell ref="C25:C27"/>
    <mergeCell ref="E25:E27"/>
    <mergeCell ref="F25:F27"/>
    <mergeCell ref="G25:G27"/>
    <mergeCell ref="A28:A29"/>
    <mergeCell ref="B28:B29"/>
    <mergeCell ref="C28:C29"/>
    <mergeCell ref="E28:E29"/>
    <mergeCell ref="F28:F29"/>
    <mergeCell ref="G28:G29"/>
    <mergeCell ref="A30:A31"/>
    <mergeCell ref="B30:B31"/>
    <mergeCell ref="C30:C31"/>
    <mergeCell ref="E30:E31"/>
    <mergeCell ref="F30:F31"/>
    <mergeCell ref="G30:G31"/>
    <mergeCell ref="A33:A34"/>
    <mergeCell ref="B33:B34"/>
    <mergeCell ref="C33:C34"/>
    <mergeCell ref="F33:F34"/>
    <mergeCell ref="G33:G34"/>
    <mergeCell ref="A35:A36"/>
    <mergeCell ref="B35:B36"/>
    <mergeCell ref="C35:C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2"/>
    <mergeCell ref="B39:B42"/>
    <mergeCell ref="F39:F42"/>
    <mergeCell ref="G39:G42"/>
    <mergeCell ref="A43:A46"/>
    <mergeCell ref="B43:B46"/>
    <mergeCell ref="F43:F46"/>
    <mergeCell ref="G43:G46"/>
    <mergeCell ref="A47:A50"/>
    <mergeCell ref="F47:F50"/>
    <mergeCell ref="G47:G50"/>
    <mergeCell ref="A51:A54"/>
    <mergeCell ref="F51:F54"/>
    <mergeCell ref="G51:G54"/>
    <mergeCell ref="A55:A58"/>
    <mergeCell ref="F55:F58"/>
    <mergeCell ref="G55:G58"/>
    <mergeCell ref="A59:A63"/>
    <mergeCell ref="B59:B63"/>
    <mergeCell ref="C59:C63"/>
    <mergeCell ref="F59:F63"/>
    <mergeCell ref="G59:G63"/>
    <mergeCell ref="A64:A68"/>
    <mergeCell ref="B64:B68"/>
    <mergeCell ref="C64:C68"/>
    <mergeCell ref="F64:F68"/>
    <mergeCell ref="G64:G68"/>
    <mergeCell ref="A69:A70"/>
    <mergeCell ref="C69:C70"/>
    <mergeCell ref="D69:D70"/>
    <mergeCell ref="E69:E70"/>
    <mergeCell ref="F69:F70"/>
    <mergeCell ref="G69:G70"/>
    <mergeCell ref="A71:A73"/>
    <mergeCell ref="B71:B73"/>
    <mergeCell ref="F71:F73"/>
    <mergeCell ref="G71:G73"/>
    <mergeCell ref="A74:A77"/>
    <mergeCell ref="F74:F77"/>
    <mergeCell ref="G74:G77"/>
    <mergeCell ref="A78:A81"/>
    <mergeCell ref="F78:F81"/>
    <mergeCell ref="G78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A96:A97"/>
    <mergeCell ref="C96:C97"/>
    <mergeCell ref="D96:D97"/>
    <mergeCell ref="E96:E97"/>
    <mergeCell ref="F96:F97"/>
    <mergeCell ref="G96:G97"/>
    <mergeCell ref="A98:A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6"/>
    <mergeCell ref="C104:C106"/>
    <mergeCell ref="D104:D106"/>
    <mergeCell ref="E104:E106"/>
    <mergeCell ref="F104:F106"/>
    <mergeCell ref="G104:G106"/>
    <mergeCell ref="A107:A109"/>
    <mergeCell ref="C107:C109"/>
    <mergeCell ref="D107:D109"/>
    <mergeCell ref="E107:E109"/>
    <mergeCell ref="F107:F109"/>
    <mergeCell ref="G107:G109"/>
    <mergeCell ref="A112:A114"/>
    <mergeCell ref="C112:C114"/>
    <mergeCell ref="D112:D114"/>
    <mergeCell ref="E112:E114"/>
    <mergeCell ref="F112:F114"/>
    <mergeCell ref="G112:G114"/>
    <mergeCell ref="A115:A116"/>
    <mergeCell ref="B115:B116"/>
    <mergeCell ref="C115:C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E125:E126"/>
    <mergeCell ref="F125:F126"/>
    <mergeCell ref="G125:G126"/>
    <mergeCell ref="A129:A133"/>
    <mergeCell ref="B129:B133"/>
    <mergeCell ref="F129:F133"/>
    <mergeCell ref="G129:G133"/>
    <mergeCell ref="A134:A139"/>
    <mergeCell ref="B134:B139"/>
    <mergeCell ref="F134:F139"/>
    <mergeCell ref="G134:G139"/>
    <mergeCell ref="A140:A141"/>
    <mergeCell ref="C140:C141"/>
    <mergeCell ref="D140:D141"/>
    <mergeCell ref="E140:E141"/>
    <mergeCell ref="F140:F141"/>
    <mergeCell ref="G140:G141"/>
    <mergeCell ref="A142:A143"/>
    <mergeCell ref="C142:C143"/>
    <mergeCell ref="D142:D143"/>
    <mergeCell ref="E142:E143"/>
    <mergeCell ref="F142:F143"/>
    <mergeCell ref="G142:G143"/>
    <mergeCell ref="A144:A145"/>
    <mergeCell ref="B144:B145"/>
    <mergeCell ref="F144:F145"/>
    <mergeCell ref="G144:G145"/>
    <mergeCell ref="A146:A147"/>
    <mergeCell ref="B146:B147"/>
    <mergeCell ref="F146:F147"/>
    <mergeCell ref="G146:G147"/>
    <mergeCell ref="A148:A149"/>
    <mergeCell ref="B148:B149"/>
    <mergeCell ref="C148:C149"/>
    <mergeCell ref="D148:D149"/>
    <mergeCell ref="E148:E149"/>
    <mergeCell ref="F148:F149"/>
    <mergeCell ref="G148:G149"/>
    <mergeCell ref="A150:A151"/>
    <mergeCell ref="B150:B151"/>
    <mergeCell ref="C150:C151"/>
    <mergeCell ref="D150:D151"/>
    <mergeCell ref="E150:E151"/>
    <mergeCell ref="F150:F151"/>
    <mergeCell ref="G150:G151"/>
    <mergeCell ref="A152:A156"/>
    <mergeCell ref="F152:F156"/>
    <mergeCell ref="G152:G156"/>
    <mergeCell ref="A157:A162"/>
    <mergeCell ref="B157:B162"/>
    <mergeCell ref="F157:F162"/>
    <mergeCell ref="G157:G162"/>
    <mergeCell ref="A163:A164"/>
    <mergeCell ref="C163:C164"/>
    <mergeCell ref="F163:F164"/>
    <mergeCell ref="G163:G164"/>
    <mergeCell ref="A165:A166"/>
    <mergeCell ref="B165:B166"/>
    <mergeCell ref="C165:C166"/>
    <mergeCell ref="F165:F166"/>
    <mergeCell ref="G165:G166"/>
    <mergeCell ref="A167:A170"/>
    <mergeCell ref="B167:B170"/>
    <mergeCell ref="F167:F170"/>
    <mergeCell ref="G167:G170"/>
    <mergeCell ref="A171:A174"/>
    <mergeCell ref="F171:F174"/>
    <mergeCell ref="G171:G174"/>
    <mergeCell ref="A175:A177"/>
    <mergeCell ref="C175:C177"/>
    <mergeCell ref="D175:D177"/>
    <mergeCell ref="E175:E177"/>
    <mergeCell ref="F175:F177"/>
    <mergeCell ref="G175:G177"/>
    <mergeCell ref="A178:A179"/>
    <mergeCell ref="B178:B179"/>
    <mergeCell ref="C178:C179"/>
    <mergeCell ref="D178:D179"/>
    <mergeCell ref="E178:E179"/>
    <mergeCell ref="F178:F179"/>
    <mergeCell ref="G178:G179"/>
    <mergeCell ref="A180:A182"/>
    <mergeCell ref="C180:C182"/>
    <mergeCell ref="D180:D182"/>
    <mergeCell ref="E180:E182"/>
    <mergeCell ref="F180:F182"/>
    <mergeCell ref="G180:G182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C189:C190"/>
    <mergeCell ref="D189:D190"/>
    <mergeCell ref="E189:E190"/>
    <mergeCell ref="F189:F190"/>
    <mergeCell ref="G189:G190"/>
    <mergeCell ref="A191:A192"/>
    <mergeCell ref="C191:C192"/>
    <mergeCell ref="D191:D192"/>
    <mergeCell ref="E191:E192"/>
    <mergeCell ref="F191:F192"/>
    <mergeCell ref="G191:G192"/>
    <mergeCell ref="A193:A194"/>
    <mergeCell ref="C193:C194"/>
    <mergeCell ref="D193:D194"/>
    <mergeCell ref="E193:E194"/>
    <mergeCell ref="F193:F194"/>
    <mergeCell ref="G193:G194"/>
    <mergeCell ref="A195:A196"/>
    <mergeCell ref="B195:B196"/>
    <mergeCell ref="C195:C196"/>
    <mergeCell ref="D195:D196"/>
    <mergeCell ref="E195:E196"/>
    <mergeCell ref="F195:F196"/>
    <mergeCell ref="G195:G196"/>
    <mergeCell ref="A197:A198"/>
    <mergeCell ref="B197:B198"/>
    <mergeCell ref="C197:C198"/>
    <mergeCell ref="D197:D198"/>
    <mergeCell ref="E197:E198"/>
    <mergeCell ref="F197:F198"/>
    <mergeCell ref="G197:G198"/>
    <mergeCell ref="A199:A200"/>
    <mergeCell ref="B199:B200"/>
    <mergeCell ref="C199:C200"/>
    <mergeCell ref="D199:D200"/>
    <mergeCell ref="E199:E200"/>
    <mergeCell ref="F199:F200"/>
    <mergeCell ref="G199:G200"/>
    <mergeCell ref="A201:A202"/>
    <mergeCell ref="B201:B202"/>
    <mergeCell ref="C201:C202"/>
    <mergeCell ref="D201:D202"/>
    <mergeCell ref="E201:E202"/>
    <mergeCell ref="F201:F202"/>
    <mergeCell ref="G201:G202"/>
    <mergeCell ref="A203:A204"/>
    <mergeCell ref="B203:B204"/>
    <mergeCell ref="C203:C204"/>
    <mergeCell ref="D203:D204"/>
    <mergeCell ref="E203:E204"/>
    <mergeCell ref="F203:F204"/>
    <mergeCell ref="G203:G204"/>
    <mergeCell ref="A205:A206"/>
    <mergeCell ref="B205:B206"/>
    <mergeCell ref="C205:C206"/>
    <mergeCell ref="E205:E206"/>
    <mergeCell ref="F205:F206"/>
    <mergeCell ref="G205:G206"/>
    <mergeCell ref="A207:A208"/>
    <mergeCell ref="B207:B208"/>
    <mergeCell ref="C207:C208"/>
    <mergeCell ref="D207:D208"/>
    <mergeCell ref="E207:E208"/>
    <mergeCell ref="F207:F208"/>
    <mergeCell ref="G207:G208"/>
    <mergeCell ref="A209:A210"/>
    <mergeCell ref="B209:B210"/>
    <mergeCell ref="C209:C210"/>
    <mergeCell ref="D209:D210"/>
    <mergeCell ref="E209:E210"/>
    <mergeCell ref="F209:F210"/>
    <mergeCell ref="G209:G210"/>
    <mergeCell ref="A211:A212"/>
    <mergeCell ref="B211:B212"/>
    <mergeCell ref="C211:C212"/>
    <mergeCell ref="D211:D212"/>
    <mergeCell ref="E211:E212"/>
    <mergeCell ref="F211:F212"/>
    <mergeCell ref="G211:G212"/>
    <mergeCell ref="A213:A214"/>
    <mergeCell ref="B213:B214"/>
    <mergeCell ref="F213:F214"/>
    <mergeCell ref="G213:G214"/>
    <mergeCell ref="A215:A216"/>
    <mergeCell ref="C215:C216"/>
    <mergeCell ref="F215:F216"/>
    <mergeCell ref="G215:G216"/>
    <mergeCell ref="A217:A218"/>
    <mergeCell ref="C217:C218"/>
    <mergeCell ref="E217:E218"/>
    <mergeCell ref="F217:F218"/>
    <mergeCell ref="G217:G218"/>
    <mergeCell ref="A219:A220"/>
    <mergeCell ref="B219:B220"/>
    <mergeCell ref="F219:F220"/>
    <mergeCell ref="G219:G220"/>
    <mergeCell ref="A221:A222"/>
    <mergeCell ref="F221:F222"/>
    <mergeCell ref="G221:G222"/>
    <mergeCell ref="A223:A224"/>
    <mergeCell ref="C223:C224"/>
    <mergeCell ref="D223:D224"/>
    <mergeCell ref="E223:E224"/>
    <mergeCell ref="F223:F224"/>
    <mergeCell ref="G223:G224"/>
    <mergeCell ref="A225:A226"/>
    <mergeCell ref="B225:B226"/>
    <mergeCell ref="C225:C226"/>
    <mergeCell ref="D225:D226"/>
    <mergeCell ref="E225:E226"/>
    <mergeCell ref="F225:F226"/>
    <mergeCell ref="G225:G226"/>
    <mergeCell ref="A229:A230"/>
    <mergeCell ref="B229:B230"/>
    <mergeCell ref="C229:C230"/>
    <mergeCell ref="E229:E230"/>
    <mergeCell ref="F229:F230"/>
    <mergeCell ref="G229:G230"/>
    <mergeCell ref="A231:A233"/>
    <mergeCell ref="C231:C233"/>
    <mergeCell ref="E231:E233"/>
    <mergeCell ref="F231:F233"/>
    <mergeCell ref="G231:G233"/>
    <mergeCell ref="A234:A236"/>
    <mergeCell ref="C234:C236"/>
    <mergeCell ref="D234:D236"/>
    <mergeCell ref="E234:E236"/>
    <mergeCell ref="F234:F236"/>
    <mergeCell ref="G234:G236"/>
    <mergeCell ref="A237:A238"/>
    <mergeCell ref="C237:C238"/>
    <mergeCell ref="D237:D238"/>
    <mergeCell ref="E237:E238"/>
    <mergeCell ref="F237:F238"/>
    <mergeCell ref="G237:G238"/>
    <mergeCell ref="A239:A244"/>
    <mergeCell ref="F239:F244"/>
    <mergeCell ref="G239:G244"/>
    <mergeCell ref="A245:A251"/>
    <mergeCell ref="F245:F251"/>
    <mergeCell ref="G245:G251"/>
    <mergeCell ref="A252:A256"/>
    <mergeCell ref="E252:E256"/>
    <mergeCell ref="F252:F256"/>
    <mergeCell ref="G252:G256"/>
    <mergeCell ref="A257:A259"/>
    <mergeCell ref="C257:C259"/>
    <mergeCell ref="D257:D259"/>
    <mergeCell ref="E257:E259"/>
    <mergeCell ref="F257:F259"/>
    <mergeCell ref="G257:G259"/>
    <mergeCell ref="A260:A261"/>
    <mergeCell ref="C260:C261"/>
    <mergeCell ref="D260:D261"/>
    <mergeCell ref="E260:E261"/>
    <mergeCell ref="F260:F261"/>
    <mergeCell ref="G260:G261"/>
    <mergeCell ref="A262:A263"/>
    <mergeCell ref="C262:C263"/>
    <mergeCell ref="D262:D263"/>
    <mergeCell ref="E262:E263"/>
    <mergeCell ref="F262:F263"/>
    <mergeCell ref="G262:G263"/>
    <mergeCell ref="A264:A265"/>
    <mergeCell ref="B264:B265"/>
    <mergeCell ref="C264:C265"/>
    <mergeCell ref="D264:D265"/>
    <mergeCell ref="E264:E265"/>
    <mergeCell ref="F264:F265"/>
    <mergeCell ref="G264:G265"/>
    <mergeCell ref="A266:A270"/>
    <mergeCell ref="B266:B270"/>
    <mergeCell ref="C266:C270"/>
    <mergeCell ref="E266:E270"/>
    <mergeCell ref="F266:F270"/>
    <mergeCell ref="G266:G270"/>
    <mergeCell ref="A271:A275"/>
    <mergeCell ref="B271:B275"/>
    <mergeCell ref="C271:C275"/>
    <mergeCell ref="E271:E275"/>
    <mergeCell ref="F271:F275"/>
    <mergeCell ref="G271:G275"/>
    <mergeCell ref="A276:A277"/>
    <mergeCell ref="B276:B277"/>
    <mergeCell ref="C276:C277"/>
    <mergeCell ref="F276:F277"/>
    <mergeCell ref="G276:G277"/>
    <mergeCell ref="A278:A279"/>
    <mergeCell ref="B278:B279"/>
    <mergeCell ref="C278:C279"/>
    <mergeCell ref="F278:F279"/>
    <mergeCell ref="G278:G279"/>
    <mergeCell ref="A280:A284"/>
    <mergeCell ref="B280:B284"/>
    <mergeCell ref="C280:C284"/>
    <mergeCell ref="F280:F284"/>
    <mergeCell ref="G280:G284"/>
    <mergeCell ref="A285:A289"/>
    <mergeCell ref="B285:B289"/>
    <mergeCell ref="C285:C289"/>
    <mergeCell ref="F285:F289"/>
    <mergeCell ref="G285:G289"/>
    <mergeCell ref="A290:A291"/>
    <mergeCell ref="B290:B291"/>
    <mergeCell ref="C290:C291"/>
    <mergeCell ref="D290:D291"/>
    <mergeCell ref="E290:E291"/>
    <mergeCell ref="F290:F291"/>
    <mergeCell ref="G290:G291"/>
    <mergeCell ref="A292:A294"/>
    <mergeCell ref="C292:C294"/>
    <mergeCell ref="E292:E294"/>
    <mergeCell ref="F292:F294"/>
    <mergeCell ref="G292:G294"/>
    <mergeCell ref="A295:A297"/>
    <mergeCell ref="B295:B297"/>
    <mergeCell ref="C295:C297"/>
    <mergeCell ref="E295:E297"/>
    <mergeCell ref="F295:F297"/>
    <mergeCell ref="G295:G297"/>
    <mergeCell ref="A298:A299"/>
    <mergeCell ref="B298:B299"/>
    <mergeCell ref="C298:C299"/>
    <mergeCell ref="D298:D299"/>
    <mergeCell ref="E298:E299"/>
    <mergeCell ref="F298:F299"/>
    <mergeCell ref="G298:G299"/>
    <mergeCell ref="A300:A303"/>
    <mergeCell ref="F300:F303"/>
    <mergeCell ref="G300:G303"/>
    <mergeCell ref="A306:A307"/>
    <mergeCell ref="C306:C307"/>
    <mergeCell ref="D306:D307"/>
    <mergeCell ref="E306:E307"/>
    <mergeCell ref="F306:F307"/>
    <mergeCell ref="G306:G307"/>
    <mergeCell ref="A308:A309"/>
    <mergeCell ref="B308:B309"/>
    <mergeCell ref="C308:C309"/>
    <mergeCell ref="D308:D309"/>
    <mergeCell ref="E308:E309"/>
    <mergeCell ref="F308:F309"/>
    <mergeCell ref="G308:G309"/>
    <mergeCell ref="A310:A311"/>
    <mergeCell ref="B310:B311"/>
    <mergeCell ref="C310:C311"/>
    <mergeCell ref="D310:D311"/>
    <mergeCell ref="E310:E311"/>
    <mergeCell ref="F310:F311"/>
    <mergeCell ref="G310:G311"/>
    <mergeCell ref="A312:A313"/>
    <mergeCell ref="B312:B313"/>
    <mergeCell ref="D312:D313"/>
    <mergeCell ref="E312:E313"/>
    <mergeCell ref="F312:F313"/>
    <mergeCell ref="G312:G313"/>
    <mergeCell ref="A314:A315"/>
    <mergeCell ref="B314:B315"/>
    <mergeCell ref="C314:C315"/>
    <mergeCell ref="D314:D315"/>
    <mergeCell ref="E314:E315"/>
    <mergeCell ref="F314:F315"/>
    <mergeCell ref="G314:G315"/>
    <mergeCell ref="A316:A317"/>
    <mergeCell ref="B316:B317"/>
    <mergeCell ref="C316:C317"/>
    <mergeCell ref="D316:D317"/>
    <mergeCell ref="E316:E317"/>
    <mergeCell ref="F316:F317"/>
    <mergeCell ref="G316:G317"/>
    <mergeCell ref="A318:A319"/>
    <mergeCell ref="C318:C319"/>
    <mergeCell ref="D318:D319"/>
    <mergeCell ref="E318:E319"/>
    <mergeCell ref="F318:F319"/>
    <mergeCell ref="G318:G319"/>
    <mergeCell ref="A320:A321"/>
    <mergeCell ref="B320:B321"/>
    <mergeCell ref="D320:D321"/>
    <mergeCell ref="E320:E321"/>
    <mergeCell ref="F320:F321"/>
    <mergeCell ref="G320:G321"/>
    <mergeCell ref="A322:A323"/>
    <mergeCell ref="B322:B323"/>
    <mergeCell ref="D322:D323"/>
    <mergeCell ref="E322:E323"/>
    <mergeCell ref="F322:F323"/>
    <mergeCell ref="G322:G323"/>
    <mergeCell ref="A326:A327"/>
    <mergeCell ref="C326:C327"/>
    <mergeCell ref="E326:E327"/>
    <mergeCell ref="F326:F327"/>
    <mergeCell ref="G326:G327"/>
    <mergeCell ref="A328:A330"/>
    <mergeCell ref="C328:C330"/>
    <mergeCell ref="E328:E330"/>
    <mergeCell ref="F328:F330"/>
    <mergeCell ref="G328:G330"/>
    <mergeCell ref="A331:A334"/>
    <mergeCell ref="F331:F334"/>
    <mergeCell ref="G331:G334"/>
    <mergeCell ref="A335:A338"/>
    <mergeCell ref="F335:F338"/>
    <mergeCell ref="G335:G338"/>
    <mergeCell ref="A339:A342"/>
    <mergeCell ref="F339:F342"/>
    <mergeCell ref="G339:G342"/>
    <mergeCell ref="A343:A346"/>
    <mergeCell ref="B343:B346"/>
    <mergeCell ref="F343:F346"/>
    <mergeCell ref="G343:G346"/>
    <mergeCell ref="A347:A348"/>
    <mergeCell ref="B347:B348"/>
    <mergeCell ref="F347:F348"/>
    <mergeCell ref="G347:G348"/>
    <mergeCell ref="A349:A351"/>
    <mergeCell ref="C349:C351"/>
    <mergeCell ref="D349:D351"/>
    <mergeCell ref="E349:E351"/>
    <mergeCell ref="F349:F351"/>
    <mergeCell ref="G349:G351"/>
    <mergeCell ref="A352:A353"/>
    <mergeCell ref="C352:C353"/>
    <mergeCell ref="D352:D353"/>
    <mergeCell ref="E352:E353"/>
    <mergeCell ref="F352:F353"/>
    <mergeCell ref="G352:G353"/>
    <mergeCell ref="A354:A359"/>
    <mergeCell ref="B354:B359"/>
    <mergeCell ref="E354:E359"/>
    <mergeCell ref="F354:F359"/>
    <mergeCell ref="G354:G359"/>
    <mergeCell ref="A360:A365"/>
    <mergeCell ref="E360:E365"/>
    <mergeCell ref="F360:F365"/>
    <mergeCell ref="G360:G365"/>
    <mergeCell ref="A366:A368"/>
    <mergeCell ref="D366:D368"/>
    <mergeCell ref="E366:E368"/>
    <mergeCell ref="F366:F368"/>
    <mergeCell ref="G366:G368"/>
    <mergeCell ref="A369:A371"/>
    <mergeCell ref="D369:D371"/>
    <mergeCell ref="E369:E371"/>
    <mergeCell ref="F369:F371"/>
    <mergeCell ref="G369:G371"/>
    <mergeCell ref="A372:A375"/>
    <mergeCell ref="F372:F375"/>
    <mergeCell ref="G372:G375"/>
    <mergeCell ref="A376:A378"/>
    <mergeCell ref="D376:D378"/>
    <mergeCell ref="E376:E378"/>
    <mergeCell ref="F376:F378"/>
    <mergeCell ref="G376:G378"/>
    <mergeCell ref="A381:A384"/>
    <mergeCell ref="D381:D384"/>
    <mergeCell ref="E381:E384"/>
    <mergeCell ref="F381:F384"/>
    <mergeCell ref="G381:G384"/>
    <mergeCell ref="A385:A386"/>
    <mergeCell ref="B385:B386"/>
    <mergeCell ref="D385:D386"/>
    <mergeCell ref="E385:E386"/>
    <mergeCell ref="F385:F386"/>
    <mergeCell ref="G385:G386"/>
    <mergeCell ref="A387:A388"/>
    <mergeCell ref="C387:C388"/>
    <mergeCell ref="D387:D388"/>
    <mergeCell ref="F387:F388"/>
    <mergeCell ref="G387:G388"/>
    <mergeCell ref="A389:A390"/>
    <mergeCell ref="C389:C390"/>
    <mergeCell ref="D389:D390"/>
    <mergeCell ref="E389:E390"/>
    <mergeCell ref="F389:F390"/>
    <mergeCell ref="G389:G390"/>
    <mergeCell ref="A391:A393"/>
    <mergeCell ref="D391:D393"/>
    <mergeCell ref="E391:E393"/>
    <mergeCell ref="F391:F393"/>
    <mergeCell ref="G391:G3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60.62109375" defaultRowHeight="13.5" zeroHeight="false" outlineLevelRow="0" outlineLevelCol="0"/>
  <cols>
    <col collapsed="false" customWidth="true" hidden="false" outlineLevel="0" max="1" min="1" style="75" width="34.62"/>
    <col collapsed="false" customWidth="true" hidden="false" outlineLevel="0" max="2" min="2" style="75" width="16.12"/>
    <col collapsed="false" customWidth="true" hidden="false" outlineLevel="0" max="3" min="3" style="75" width="19.99"/>
    <col collapsed="false" customWidth="true" hidden="false" outlineLevel="0" max="4" min="4" style="75" width="30.62"/>
    <col collapsed="false" customWidth="true" hidden="false" outlineLevel="0" max="5" min="5" style="75" width="6.74"/>
    <col collapsed="false" customWidth="true" hidden="false" outlineLevel="0" max="6" min="6" style="75" width="10.99"/>
    <col collapsed="false" customWidth="true" hidden="false" outlineLevel="0" max="7" min="7" style="75" width="9.87"/>
    <col collapsed="false" customWidth="false" hidden="false" outlineLevel="0" max="257" min="8" style="75" width="60.62"/>
  </cols>
  <sheetData>
    <row r="1" customFormat="false" ht="24.75" hidden="false" customHeight="false" outlineLevel="0" collapsed="false">
      <c r="A1" s="121" t="s">
        <v>4902</v>
      </c>
    </row>
    <row r="2" customFormat="false" ht="15" hidden="false" customHeight="false" outlineLevel="0" collapsed="false">
      <c r="A2" s="78" t="s">
        <v>1</v>
      </c>
      <c r="B2" s="78" t="s">
        <v>2</v>
      </c>
      <c r="C2" s="78" t="s">
        <v>3</v>
      </c>
      <c r="D2" s="78" t="s">
        <v>4</v>
      </c>
      <c r="E2" s="78" t="s">
        <v>5</v>
      </c>
      <c r="F2" s="78" t="s">
        <v>6</v>
      </c>
      <c r="G2" s="79" t="s">
        <v>7</v>
      </c>
    </row>
    <row r="3" customFormat="false" ht="19.5" hidden="false" customHeight="false" outlineLevel="0" collapsed="false">
      <c r="A3" s="80" t="s">
        <v>8</v>
      </c>
    </row>
    <row r="4" customFormat="false" ht="26.25" hidden="false" customHeight="false" outlineLevel="0" collapsed="false">
      <c r="A4" s="81" t="s">
        <v>4903</v>
      </c>
      <c r="B4" s="82" t="s">
        <v>4904</v>
      </c>
      <c r="C4" s="107" t="s">
        <v>11</v>
      </c>
      <c r="D4" s="107" t="s">
        <v>12</v>
      </c>
      <c r="E4" s="107" t="s">
        <v>13</v>
      </c>
      <c r="F4" s="83" t="s">
        <v>3021</v>
      </c>
      <c r="G4" s="84"/>
    </row>
    <row r="5" customFormat="false" ht="13.5" hidden="false" customHeight="false" outlineLevel="0" collapsed="false">
      <c r="A5" s="81"/>
      <c r="B5" s="85" t="n">
        <v>-21011</v>
      </c>
      <c r="C5" s="107"/>
      <c r="D5" s="107"/>
      <c r="E5" s="107"/>
      <c r="F5" s="83"/>
      <c r="G5" s="84"/>
    </row>
    <row r="6" customFormat="false" ht="13.5" hidden="false" customHeight="false" outlineLevel="0" collapsed="false">
      <c r="A6" s="81"/>
      <c r="B6" s="85" t="n">
        <v>-21010</v>
      </c>
      <c r="C6" s="107"/>
      <c r="D6" s="107"/>
      <c r="E6" s="107"/>
      <c r="F6" s="83"/>
      <c r="G6" s="84"/>
    </row>
    <row r="7" customFormat="false" ht="13.5" hidden="false" customHeight="false" outlineLevel="0" collapsed="false">
      <c r="A7" s="81"/>
      <c r="B7" s="85" t="n">
        <v>-20013</v>
      </c>
      <c r="C7" s="107"/>
      <c r="D7" s="107"/>
      <c r="E7" s="107"/>
      <c r="F7" s="83"/>
      <c r="G7" s="84"/>
    </row>
    <row r="8" customFormat="false" ht="13.5" hidden="false" customHeight="false" outlineLevel="0" collapsed="false">
      <c r="A8" s="81"/>
      <c r="B8" s="87" t="n">
        <v>-20010</v>
      </c>
      <c r="C8" s="107"/>
      <c r="D8" s="107"/>
      <c r="E8" s="107"/>
      <c r="F8" s="83"/>
      <c r="G8" s="84"/>
    </row>
    <row r="9" customFormat="false" ht="24.75" hidden="false" customHeight="true" outlineLevel="0" collapsed="false">
      <c r="A9" s="88" t="s">
        <v>4905</v>
      </c>
      <c r="B9" s="94" t="s">
        <v>4906</v>
      </c>
      <c r="C9" s="94" t="s">
        <v>17</v>
      </c>
      <c r="D9" s="94" t="s">
        <v>3104</v>
      </c>
      <c r="E9" s="94" t="s">
        <v>660</v>
      </c>
      <c r="F9" s="89" t="s">
        <v>3021</v>
      </c>
      <c r="G9" s="90"/>
    </row>
    <row r="10" customFormat="false" ht="13.5" hidden="false" customHeight="false" outlineLevel="0" collapsed="false">
      <c r="A10" s="88"/>
      <c r="B10" s="94"/>
      <c r="C10" s="94"/>
      <c r="D10" s="94"/>
      <c r="E10" s="94"/>
      <c r="F10" s="89"/>
      <c r="G10" s="90"/>
    </row>
    <row r="11" customFormat="false" ht="13.5" hidden="false" customHeight="false" outlineLevel="0" collapsed="false">
      <c r="A11" s="88" t="s">
        <v>4907</v>
      </c>
      <c r="B11" s="94" t="s">
        <v>4908</v>
      </c>
      <c r="C11" s="94" t="s">
        <v>11</v>
      </c>
      <c r="D11" s="94" t="s">
        <v>51</v>
      </c>
      <c r="E11" s="94" t="s">
        <v>52</v>
      </c>
      <c r="F11" s="89" t="s">
        <v>3021</v>
      </c>
      <c r="G11" s="90"/>
    </row>
    <row r="12" customFormat="false" ht="13.5" hidden="false" customHeight="false" outlineLevel="0" collapsed="false">
      <c r="A12" s="88"/>
      <c r="B12" s="94"/>
      <c r="C12" s="94"/>
      <c r="D12" s="94"/>
      <c r="E12" s="94"/>
      <c r="F12" s="89"/>
      <c r="G12" s="90"/>
    </row>
    <row r="13" customFormat="false" ht="38.25" hidden="false" customHeight="false" outlineLevel="0" collapsed="false">
      <c r="A13" s="88" t="s">
        <v>4909</v>
      </c>
      <c r="B13" s="94" t="s">
        <v>4910</v>
      </c>
      <c r="C13" s="85" t="s">
        <v>17</v>
      </c>
      <c r="D13" s="85" t="s">
        <v>90</v>
      </c>
      <c r="E13" s="85" t="s">
        <v>91</v>
      </c>
      <c r="F13" s="89" t="s">
        <v>550</v>
      </c>
      <c r="G13" s="90"/>
    </row>
    <row r="14" customFormat="false" ht="25.5" hidden="false" customHeight="false" outlineLevel="0" collapsed="false">
      <c r="A14" s="88"/>
      <c r="B14" s="94"/>
      <c r="C14" s="87" t="s">
        <v>93</v>
      </c>
      <c r="D14" s="87" t="s">
        <v>94</v>
      </c>
      <c r="E14" s="87" t="s">
        <v>206</v>
      </c>
      <c r="F14" s="89"/>
      <c r="G14" s="90"/>
    </row>
    <row r="15" customFormat="false" ht="38.25" hidden="false" customHeight="false" outlineLevel="0" collapsed="false">
      <c r="A15" s="88" t="s">
        <v>4911</v>
      </c>
      <c r="B15" s="94" t="s">
        <v>4912</v>
      </c>
      <c r="C15" s="85" t="s">
        <v>17</v>
      </c>
      <c r="D15" s="85" t="s">
        <v>90</v>
      </c>
      <c r="E15" s="85" t="s">
        <v>91</v>
      </c>
      <c r="F15" s="89" t="s">
        <v>553</v>
      </c>
      <c r="G15" s="90"/>
    </row>
    <row r="16" customFormat="false" ht="25.5" hidden="false" customHeight="false" outlineLevel="0" collapsed="false">
      <c r="A16" s="88"/>
      <c r="B16" s="94"/>
      <c r="C16" s="87" t="s">
        <v>93</v>
      </c>
      <c r="D16" s="87" t="s">
        <v>94</v>
      </c>
      <c r="E16" s="87" t="s">
        <v>206</v>
      </c>
      <c r="F16" s="89"/>
      <c r="G16" s="90"/>
    </row>
    <row r="17" customFormat="false" ht="37.5" hidden="false" customHeight="true" outlineLevel="0" collapsed="false">
      <c r="A17" s="88" t="s">
        <v>4913</v>
      </c>
      <c r="B17" s="94" t="s">
        <v>4914</v>
      </c>
      <c r="C17" s="94" t="s">
        <v>132</v>
      </c>
      <c r="D17" s="94" t="s">
        <v>4915</v>
      </c>
      <c r="E17" s="94" t="s">
        <v>175</v>
      </c>
      <c r="F17" s="89" t="s">
        <v>3021</v>
      </c>
      <c r="G17" s="90"/>
    </row>
    <row r="18" customFormat="false" ht="13.5" hidden="false" customHeight="false" outlineLevel="0" collapsed="false">
      <c r="A18" s="88"/>
      <c r="B18" s="94"/>
      <c r="C18" s="94"/>
      <c r="D18" s="94"/>
      <c r="E18" s="94"/>
      <c r="F18" s="89"/>
      <c r="G18" s="90"/>
    </row>
    <row r="19" customFormat="false" ht="63.75" hidden="false" customHeight="false" outlineLevel="0" collapsed="false">
      <c r="A19" s="88" t="s">
        <v>4916</v>
      </c>
      <c r="B19" s="85" t="s">
        <v>4917</v>
      </c>
      <c r="C19" s="85" t="s">
        <v>122</v>
      </c>
      <c r="D19" s="85" t="s">
        <v>4918</v>
      </c>
      <c r="E19" s="85" t="s">
        <v>124</v>
      </c>
      <c r="F19" s="89" t="s">
        <v>3021</v>
      </c>
      <c r="G19" s="90"/>
    </row>
    <row r="20" customFormat="false" ht="51" hidden="false" customHeight="false" outlineLevel="0" collapsed="false">
      <c r="A20" s="88"/>
      <c r="B20" s="85" t="n">
        <v>-19066</v>
      </c>
      <c r="C20" s="85" t="s">
        <v>11</v>
      </c>
      <c r="D20" s="85" t="s">
        <v>4919</v>
      </c>
      <c r="E20" s="85" t="s">
        <v>164</v>
      </c>
      <c r="F20" s="89"/>
      <c r="G20" s="90"/>
    </row>
    <row r="21" customFormat="false" ht="63.75" hidden="false" customHeight="false" outlineLevel="0" collapsed="false">
      <c r="A21" s="88"/>
      <c r="B21" s="85"/>
      <c r="C21" s="85" t="s">
        <v>132</v>
      </c>
      <c r="D21" s="85" t="s">
        <v>4537</v>
      </c>
      <c r="E21" s="85" t="s">
        <v>179</v>
      </c>
      <c r="F21" s="89"/>
      <c r="G21" s="90"/>
    </row>
    <row r="22" customFormat="false" ht="63.75" hidden="false" customHeight="false" outlineLevel="0" collapsed="false">
      <c r="A22" s="88"/>
      <c r="B22" s="86"/>
      <c r="C22" s="86"/>
      <c r="D22" s="87" t="s">
        <v>4920</v>
      </c>
      <c r="E22" s="86"/>
      <c r="F22" s="89"/>
      <c r="G22" s="90"/>
    </row>
    <row r="23" customFormat="false" ht="25.5" hidden="false" customHeight="false" outlineLevel="0" collapsed="false">
      <c r="A23" s="88" t="s">
        <v>4921</v>
      </c>
      <c r="B23" s="85" t="s">
        <v>4922</v>
      </c>
      <c r="C23" s="94" t="s">
        <v>55</v>
      </c>
      <c r="D23" s="94" t="s">
        <v>198</v>
      </c>
      <c r="E23" s="94" t="s">
        <v>70</v>
      </c>
      <c r="F23" s="89" t="s">
        <v>3021</v>
      </c>
      <c r="G23" s="90"/>
    </row>
    <row r="24" customFormat="false" ht="13.5" hidden="false" customHeight="false" outlineLevel="0" collapsed="false">
      <c r="A24" s="88"/>
      <c r="B24" s="87" t="n">
        <v>-39115</v>
      </c>
      <c r="C24" s="94"/>
      <c r="D24" s="94"/>
      <c r="E24" s="94"/>
      <c r="F24" s="89"/>
      <c r="G24" s="90"/>
    </row>
    <row r="25" customFormat="false" ht="25.5" hidden="false" customHeight="false" outlineLevel="0" collapsed="false">
      <c r="A25" s="88" t="s">
        <v>4923</v>
      </c>
      <c r="B25" s="85" t="s">
        <v>4924</v>
      </c>
      <c r="C25" s="94" t="s">
        <v>55</v>
      </c>
      <c r="D25" s="94" t="s">
        <v>198</v>
      </c>
      <c r="E25" s="94" t="s">
        <v>206</v>
      </c>
      <c r="F25" s="89" t="s">
        <v>3021</v>
      </c>
      <c r="G25" s="90"/>
    </row>
    <row r="26" customFormat="false" ht="13.5" hidden="false" customHeight="false" outlineLevel="0" collapsed="false">
      <c r="A26" s="88"/>
      <c r="B26" s="85" t="n">
        <v>-39135</v>
      </c>
      <c r="C26" s="94"/>
      <c r="D26" s="94"/>
      <c r="E26" s="94"/>
      <c r="F26" s="89"/>
      <c r="G26" s="90"/>
    </row>
    <row r="27" customFormat="false" ht="13.5" hidden="false" customHeight="false" outlineLevel="0" collapsed="false">
      <c r="A27" s="88"/>
      <c r="B27" s="85" t="n">
        <v>-39126</v>
      </c>
      <c r="C27" s="94"/>
      <c r="D27" s="94"/>
      <c r="E27" s="94"/>
      <c r="F27" s="89"/>
      <c r="G27" s="90"/>
    </row>
    <row r="28" customFormat="false" ht="13.5" hidden="false" customHeight="false" outlineLevel="0" collapsed="false">
      <c r="A28" s="88"/>
      <c r="B28" s="87" t="n">
        <v>-39116</v>
      </c>
      <c r="C28" s="94"/>
      <c r="D28" s="94"/>
      <c r="E28" s="94"/>
      <c r="F28" s="89"/>
      <c r="G28" s="90"/>
    </row>
    <row r="29" customFormat="false" ht="63.75" hidden="false" customHeight="false" outlineLevel="0" collapsed="false">
      <c r="A29" s="88" t="s">
        <v>4925</v>
      </c>
      <c r="B29" s="94" t="s">
        <v>4926</v>
      </c>
      <c r="C29" s="94" t="s">
        <v>11</v>
      </c>
      <c r="D29" s="85" t="s">
        <v>125</v>
      </c>
      <c r="E29" s="94" t="s">
        <v>206</v>
      </c>
      <c r="F29" s="89" t="s">
        <v>3021</v>
      </c>
      <c r="G29" s="90"/>
    </row>
    <row r="30" customFormat="false" ht="13.5" hidden="false" customHeight="false" outlineLevel="0" collapsed="false">
      <c r="A30" s="88"/>
      <c r="B30" s="94"/>
      <c r="C30" s="94"/>
      <c r="D30" s="87" t="s">
        <v>208</v>
      </c>
      <c r="E30" s="94"/>
      <c r="F30" s="89"/>
      <c r="G30" s="90"/>
    </row>
    <row r="31" customFormat="false" ht="37.5" hidden="false" customHeight="true" outlineLevel="0" collapsed="false">
      <c r="A31" s="88" t="s">
        <v>4927</v>
      </c>
      <c r="B31" s="94" t="s">
        <v>4928</v>
      </c>
      <c r="C31" s="94" t="s">
        <v>11</v>
      </c>
      <c r="D31" s="94" t="s">
        <v>4929</v>
      </c>
      <c r="E31" s="94" t="s">
        <v>3740</v>
      </c>
      <c r="F31" s="89" t="s">
        <v>553</v>
      </c>
      <c r="G31" s="90"/>
    </row>
    <row r="32" customFormat="false" ht="13.5" hidden="false" customHeight="false" outlineLevel="0" collapsed="false">
      <c r="A32" s="88"/>
      <c r="B32" s="94"/>
      <c r="C32" s="94"/>
      <c r="D32" s="94"/>
      <c r="E32" s="94"/>
      <c r="F32" s="89"/>
      <c r="G32" s="90"/>
    </row>
    <row r="33" customFormat="false" ht="63.75" hidden="false" customHeight="false" outlineLevel="0" collapsed="false">
      <c r="A33" s="88" t="s">
        <v>4930</v>
      </c>
      <c r="B33" s="94" t="s">
        <v>4931</v>
      </c>
      <c r="C33" s="94" t="s">
        <v>17</v>
      </c>
      <c r="D33" s="85" t="s">
        <v>138</v>
      </c>
      <c r="E33" s="94" t="s">
        <v>139</v>
      </c>
      <c r="F33" s="89" t="s">
        <v>550</v>
      </c>
      <c r="G33" s="90"/>
    </row>
    <row r="34" customFormat="false" ht="25.5" hidden="false" customHeight="false" outlineLevel="0" collapsed="false">
      <c r="A34" s="88"/>
      <c r="B34" s="94"/>
      <c r="C34" s="94"/>
      <c r="D34" s="87" t="s">
        <v>140</v>
      </c>
      <c r="E34" s="94"/>
      <c r="F34" s="89"/>
      <c r="G34" s="90"/>
    </row>
    <row r="35" customFormat="false" ht="63.75" hidden="false" customHeight="false" outlineLevel="0" collapsed="false">
      <c r="A35" s="88" t="s">
        <v>4932</v>
      </c>
      <c r="B35" s="94" t="s">
        <v>4933</v>
      </c>
      <c r="C35" s="94" t="s">
        <v>17</v>
      </c>
      <c r="D35" s="85" t="s">
        <v>138</v>
      </c>
      <c r="E35" s="94" t="s">
        <v>139</v>
      </c>
      <c r="F35" s="89" t="s">
        <v>553</v>
      </c>
      <c r="G35" s="90"/>
    </row>
    <row r="36" customFormat="false" ht="25.5" hidden="false" customHeight="false" outlineLevel="0" collapsed="false">
      <c r="A36" s="88"/>
      <c r="B36" s="94"/>
      <c r="C36" s="94"/>
      <c r="D36" s="87" t="s">
        <v>140</v>
      </c>
      <c r="E36" s="94"/>
      <c r="F36" s="89"/>
      <c r="G36" s="90"/>
    </row>
    <row r="37" customFormat="false" ht="51" hidden="false" customHeight="false" outlineLevel="0" collapsed="false">
      <c r="A37" s="88" t="s">
        <v>4934</v>
      </c>
      <c r="B37" s="94" t="s">
        <v>4935</v>
      </c>
      <c r="C37" s="94" t="s">
        <v>36</v>
      </c>
      <c r="D37" s="85" t="s">
        <v>214</v>
      </c>
      <c r="E37" s="94" t="s">
        <v>139</v>
      </c>
      <c r="F37" s="89" t="s">
        <v>550</v>
      </c>
      <c r="G37" s="90"/>
    </row>
    <row r="38" customFormat="false" ht="38.25" hidden="false" customHeight="false" outlineLevel="0" collapsed="false">
      <c r="A38" s="88"/>
      <c r="B38" s="94"/>
      <c r="C38" s="94"/>
      <c r="D38" s="87" t="s">
        <v>4936</v>
      </c>
      <c r="E38" s="94"/>
      <c r="F38" s="89"/>
      <c r="G38" s="90"/>
    </row>
    <row r="39" customFormat="false" ht="51" hidden="false" customHeight="false" outlineLevel="0" collapsed="false">
      <c r="A39" s="88" t="s">
        <v>4937</v>
      </c>
      <c r="B39" s="94" t="s">
        <v>4938</v>
      </c>
      <c r="C39" s="94" t="s">
        <v>36</v>
      </c>
      <c r="D39" s="85" t="s">
        <v>214</v>
      </c>
      <c r="E39" s="94" t="s">
        <v>139</v>
      </c>
      <c r="F39" s="89" t="s">
        <v>553</v>
      </c>
      <c r="G39" s="90"/>
    </row>
    <row r="40" customFormat="false" ht="38.25" hidden="false" customHeight="false" outlineLevel="0" collapsed="false">
      <c r="A40" s="88"/>
      <c r="B40" s="94"/>
      <c r="C40" s="94"/>
      <c r="D40" s="87" t="s">
        <v>4936</v>
      </c>
      <c r="E40" s="94"/>
      <c r="F40" s="89"/>
      <c r="G40" s="90"/>
    </row>
    <row r="41" customFormat="false" ht="38.25" hidden="false" customHeight="false" outlineLevel="0" collapsed="false">
      <c r="A41" s="88" t="s">
        <v>4939</v>
      </c>
      <c r="B41" s="85" t="s">
        <v>4940</v>
      </c>
      <c r="C41" s="85" t="s">
        <v>151</v>
      </c>
      <c r="D41" s="85" t="s">
        <v>152</v>
      </c>
      <c r="E41" s="85" t="n">
        <v>-80</v>
      </c>
      <c r="F41" s="89" t="s">
        <v>3021</v>
      </c>
      <c r="G41" s="90"/>
    </row>
    <row r="42" customFormat="false" ht="13.5" hidden="false" customHeight="false" outlineLevel="0" collapsed="false">
      <c r="A42" s="88"/>
      <c r="B42" s="87" t="n">
        <v>-29115</v>
      </c>
      <c r="C42" s="87" t="s">
        <v>153</v>
      </c>
      <c r="D42" s="87" t="s">
        <v>154</v>
      </c>
      <c r="E42" s="87" t="s">
        <v>155</v>
      </c>
      <c r="F42" s="89"/>
      <c r="G42" s="90"/>
    </row>
    <row r="43" customFormat="false" ht="38.25" hidden="false" customHeight="false" outlineLevel="0" collapsed="false">
      <c r="A43" s="88" t="s">
        <v>4941</v>
      </c>
      <c r="B43" s="94" t="s">
        <v>4942</v>
      </c>
      <c r="C43" s="85" t="s">
        <v>17</v>
      </c>
      <c r="D43" s="85" t="s">
        <v>141</v>
      </c>
      <c r="E43" s="85" t="s">
        <v>142</v>
      </c>
      <c r="F43" s="89" t="s">
        <v>550</v>
      </c>
      <c r="G43" s="90"/>
    </row>
    <row r="44" customFormat="false" ht="51" hidden="false" customHeight="false" outlineLevel="0" collapsed="false">
      <c r="A44" s="88"/>
      <c r="B44" s="94"/>
      <c r="C44" s="87" t="s">
        <v>4943</v>
      </c>
      <c r="D44" s="87" t="s">
        <v>4944</v>
      </c>
      <c r="E44" s="87" t="s">
        <v>99</v>
      </c>
      <c r="F44" s="89"/>
      <c r="G44" s="90"/>
    </row>
    <row r="45" customFormat="false" ht="51" hidden="false" customHeight="false" outlineLevel="0" collapsed="false">
      <c r="A45" s="88" t="s">
        <v>4945</v>
      </c>
      <c r="B45" s="94" t="s">
        <v>4946</v>
      </c>
      <c r="C45" s="85" t="s">
        <v>17</v>
      </c>
      <c r="D45" s="85" t="s">
        <v>4947</v>
      </c>
      <c r="E45" s="85" t="s">
        <v>142</v>
      </c>
      <c r="F45" s="89" t="s">
        <v>3021</v>
      </c>
      <c r="G45" s="90"/>
    </row>
    <row r="46" customFormat="false" ht="25.5" hidden="false" customHeight="false" outlineLevel="0" collapsed="false">
      <c r="A46" s="88"/>
      <c r="B46" s="94"/>
      <c r="C46" s="85"/>
      <c r="D46" s="85" t="s">
        <v>4948</v>
      </c>
      <c r="E46" s="85" t="s">
        <v>144</v>
      </c>
      <c r="F46" s="89"/>
      <c r="G46" s="90"/>
    </row>
    <row r="47" customFormat="false" ht="63.75" hidden="false" customHeight="false" outlineLevel="0" collapsed="false">
      <c r="A47" s="88"/>
      <c r="B47" s="94"/>
      <c r="C47" s="85" t="s">
        <v>4943</v>
      </c>
      <c r="D47" s="85" t="s">
        <v>4949</v>
      </c>
      <c r="E47" s="85" t="s">
        <v>131</v>
      </c>
      <c r="F47" s="89"/>
      <c r="G47" s="90"/>
    </row>
    <row r="48" customFormat="false" ht="14.25" hidden="false" customHeight="false" outlineLevel="0" collapsed="false">
      <c r="A48" s="88"/>
      <c r="B48" s="94"/>
      <c r="C48" s="98"/>
      <c r="D48" s="98"/>
      <c r="E48" s="98"/>
      <c r="F48" s="89"/>
      <c r="G48" s="90"/>
    </row>
    <row r="49" customFormat="false" ht="39" hidden="false" customHeight="false" outlineLevel="0" collapsed="false">
      <c r="A49" s="81" t="s">
        <v>4950</v>
      </c>
      <c r="B49" s="82" t="s">
        <v>4951</v>
      </c>
      <c r="C49" s="82" t="s">
        <v>17</v>
      </c>
      <c r="D49" s="82" t="s">
        <v>141</v>
      </c>
      <c r="E49" s="82" t="s">
        <v>142</v>
      </c>
      <c r="F49" s="83" t="s">
        <v>553</v>
      </c>
      <c r="G49" s="84"/>
    </row>
    <row r="50" customFormat="false" ht="51" hidden="false" customHeight="false" outlineLevel="0" collapsed="false">
      <c r="A50" s="81"/>
      <c r="B50" s="87" t="n">
        <v>-19185</v>
      </c>
      <c r="C50" s="87" t="s">
        <v>4943</v>
      </c>
      <c r="D50" s="87" t="s">
        <v>4944</v>
      </c>
      <c r="E50" s="87" t="s">
        <v>99</v>
      </c>
      <c r="F50" s="83"/>
      <c r="G50" s="84"/>
    </row>
    <row r="51" customFormat="false" ht="51" hidden="false" customHeight="false" outlineLevel="0" collapsed="false">
      <c r="A51" s="88" t="s">
        <v>4952</v>
      </c>
      <c r="B51" s="94" t="s">
        <v>4953</v>
      </c>
      <c r="C51" s="94" t="s">
        <v>36</v>
      </c>
      <c r="D51" s="85" t="s">
        <v>4954</v>
      </c>
      <c r="E51" s="94" t="s">
        <v>273</v>
      </c>
      <c r="F51" s="89" t="s">
        <v>550</v>
      </c>
      <c r="G51" s="90"/>
    </row>
    <row r="52" customFormat="false" ht="25.5" hidden="false" customHeight="false" outlineLevel="0" collapsed="false">
      <c r="A52" s="88"/>
      <c r="B52" s="94"/>
      <c r="C52" s="94"/>
      <c r="D52" s="97" t="s">
        <v>4564</v>
      </c>
      <c r="E52" s="94"/>
      <c r="F52" s="89"/>
      <c r="G52" s="90"/>
    </row>
    <row r="53" customFormat="false" ht="51" hidden="false" customHeight="false" outlineLevel="0" collapsed="false">
      <c r="A53" s="88" t="s">
        <v>4955</v>
      </c>
      <c r="B53" s="94" t="s">
        <v>4956</v>
      </c>
      <c r="C53" s="94" t="s">
        <v>36</v>
      </c>
      <c r="D53" s="85" t="s">
        <v>4954</v>
      </c>
      <c r="E53" s="94" t="s">
        <v>273</v>
      </c>
      <c r="F53" s="89" t="s">
        <v>553</v>
      </c>
      <c r="G53" s="90"/>
    </row>
    <row r="54" customFormat="false" ht="25.5" hidden="false" customHeight="false" outlineLevel="0" collapsed="false">
      <c r="A54" s="88"/>
      <c r="B54" s="94"/>
      <c r="C54" s="94"/>
      <c r="D54" s="97" t="s">
        <v>4564</v>
      </c>
      <c r="E54" s="94"/>
      <c r="F54" s="89"/>
      <c r="G54" s="90"/>
    </row>
    <row r="55" customFormat="false" ht="63.75" hidden="false" customHeight="false" outlineLevel="0" collapsed="false">
      <c r="A55" s="88" t="s">
        <v>4957</v>
      </c>
      <c r="B55" s="85" t="s">
        <v>4958</v>
      </c>
      <c r="C55" s="85" t="s">
        <v>421</v>
      </c>
      <c r="D55" s="85" t="s">
        <v>231</v>
      </c>
      <c r="E55" s="85" t="s">
        <v>232</v>
      </c>
      <c r="F55" s="89" t="s">
        <v>550</v>
      </c>
      <c r="G55" s="90"/>
    </row>
    <row r="56" customFormat="false" ht="63.75" hidden="false" customHeight="false" outlineLevel="0" collapsed="false">
      <c r="A56" s="88"/>
      <c r="B56" s="85" t="n">
        <v>-29135</v>
      </c>
      <c r="C56" s="85"/>
      <c r="D56" s="85" t="s">
        <v>116</v>
      </c>
      <c r="E56" s="85" t="s">
        <v>119</v>
      </c>
      <c r="F56" s="89"/>
      <c r="G56" s="90"/>
    </row>
    <row r="57" customFormat="false" ht="63.75" hidden="false" customHeight="false" outlineLevel="0" collapsed="false">
      <c r="A57" s="88"/>
      <c r="B57" s="85"/>
      <c r="C57" s="85" t="s">
        <v>117</v>
      </c>
      <c r="D57" s="85" t="s">
        <v>118</v>
      </c>
      <c r="E57" s="85" t="s">
        <v>119</v>
      </c>
      <c r="F57" s="89"/>
      <c r="G57" s="90"/>
    </row>
    <row r="58" customFormat="false" ht="63.75" hidden="false" customHeight="false" outlineLevel="0" collapsed="false">
      <c r="A58" s="88"/>
      <c r="B58" s="85"/>
      <c r="C58" s="85" t="s">
        <v>120</v>
      </c>
      <c r="D58" s="85" t="s">
        <v>231</v>
      </c>
      <c r="E58" s="85" t="s">
        <v>233</v>
      </c>
      <c r="F58" s="89"/>
      <c r="G58" s="90"/>
    </row>
    <row r="59" customFormat="false" ht="63.75" hidden="false" customHeight="false" outlineLevel="0" collapsed="false">
      <c r="A59" s="88"/>
      <c r="B59" s="99"/>
      <c r="C59" s="99"/>
      <c r="D59" s="85" t="s">
        <v>116</v>
      </c>
      <c r="E59" s="85" t="s">
        <v>119</v>
      </c>
      <c r="F59" s="89"/>
      <c r="G59" s="90"/>
    </row>
    <row r="60" customFormat="false" ht="13.5" hidden="false" customHeight="false" outlineLevel="0" collapsed="false">
      <c r="A60" s="88"/>
      <c r="B60" s="98"/>
      <c r="C60" s="98"/>
      <c r="D60" s="98"/>
      <c r="E60" s="98"/>
      <c r="F60" s="89"/>
      <c r="G60" s="90"/>
    </row>
    <row r="61" customFormat="false" ht="63.75" hidden="false" customHeight="false" outlineLevel="0" collapsed="false">
      <c r="A61" s="88" t="s">
        <v>4959</v>
      </c>
      <c r="B61" s="85" t="s">
        <v>4960</v>
      </c>
      <c r="C61" s="85" t="s">
        <v>421</v>
      </c>
      <c r="D61" s="85" t="s">
        <v>231</v>
      </c>
      <c r="E61" s="85" t="s">
        <v>232</v>
      </c>
      <c r="F61" s="89" t="s">
        <v>553</v>
      </c>
      <c r="G61" s="90"/>
    </row>
    <row r="62" customFormat="false" ht="63.75" hidden="false" customHeight="false" outlineLevel="0" collapsed="false">
      <c r="A62" s="88"/>
      <c r="B62" s="85" t="n">
        <v>-29145</v>
      </c>
      <c r="C62" s="85"/>
      <c r="D62" s="85" t="s">
        <v>116</v>
      </c>
      <c r="E62" s="85" t="s">
        <v>119</v>
      </c>
      <c r="F62" s="89"/>
      <c r="G62" s="90"/>
    </row>
    <row r="63" customFormat="false" ht="63.75" hidden="false" customHeight="false" outlineLevel="0" collapsed="false">
      <c r="A63" s="88"/>
      <c r="B63" s="85"/>
      <c r="C63" s="85" t="s">
        <v>117</v>
      </c>
      <c r="D63" s="85" t="s">
        <v>118</v>
      </c>
      <c r="E63" s="85" t="s">
        <v>119</v>
      </c>
      <c r="F63" s="89"/>
      <c r="G63" s="90"/>
    </row>
    <row r="64" customFormat="false" ht="63.75" hidden="false" customHeight="false" outlineLevel="0" collapsed="false">
      <c r="A64" s="88"/>
      <c r="B64" s="85"/>
      <c r="C64" s="85" t="s">
        <v>120</v>
      </c>
      <c r="D64" s="85" t="s">
        <v>231</v>
      </c>
      <c r="E64" s="85" t="s">
        <v>233</v>
      </c>
      <c r="F64" s="89"/>
      <c r="G64" s="90"/>
    </row>
    <row r="65" customFormat="false" ht="63.75" hidden="false" customHeight="false" outlineLevel="0" collapsed="false">
      <c r="A65" s="88"/>
      <c r="B65" s="99"/>
      <c r="C65" s="99"/>
      <c r="D65" s="85" t="s">
        <v>116</v>
      </c>
      <c r="E65" s="85" t="s">
        <v>119</v>
      </c>
      <c r="F65" s="89"/>
      <c r="G65" s="90"/>
    </row>
    <row r="66" customFormat="false" ht="13.5" hidden="false" customHeight="false" outlineLevel="0" collapsed="false">
      <c r="A66" s="88"/>
      <c r="B66" s="98"/>
      <c r="C66" s="98"/>
      <c r="D66" s="98"/>
      <c r="E66" s="98"/>
      <c r="F66" s="89"/>
      <c r="G66" s="90"/>
    </row>
    <row r="67" customFormat="false" ht="51" hidden="false" customHeight="false" outlineLevel="0" collapsed="false">
      <c r="A67" s="88" t="s">
        <v>4961</v>
      </c>
      <c r="B67" s="94" t="s">
        <v>4962</v>
      </c>
      <c r="C67" s="85" t="s">
        <v>11</v>
      </c>
      <c r="D67" s="85" t="s">
        <v>4963</v>
      </c>
      <c r="E67" s="85" t="s">
        <v>129</v>
      </c>
      <c r="F67" s="89" t="s">
        <v>3021</v>
      </c>
      <c r="G67" s="90"/>
    </row>
    <row r="68" customFormat="false" ht="51" hidden="false" customHeight="false" outlineLevel="0" collapsed="false">
      <c r="A68" s="88"/>
      <c r="B68" s="94"/>
      <c r="C68" s="85"/>
      <c r="D68" s="85" t="s">
        <v>130</v>
      </c>
      <c r="E68" s="85" t="s">
        <v>131</v>
      </c>
      <c r="F68" s="89"/>
      <c r="G68" s="90"/>
    </row>
    <row r="69" customFormat="false" ht="38.25" hidden="false" customHeight="false" outlineLevel="0" collapsed="false">
      <c r="A69" s="88"/>
      <c r="B69" s="94"/>
      <c r="C69" s="85" t="s">
        <v>4964</v>
      </c>
      <c r="D69" s="85" t="s">
        <v>136</v>
      </c>
      <c r="E69" s="85" t="s">
        <v>137</v>
      </c>
      <c r="F69" s="89"/>
      <c r="G69" s="90"/>
    </row>
    <row r="70" customFormat="false" ht="13.5" hidden="false" customHeight="false" outlineLevel="0" collapsed="false">
      <c r="A70" s="88"/>
      <c r="B70" s="94"/>
      <c r="C70" s="98"/>
      <c r="D70" s="98"/>
      <c r="E70" s="98"/>
      <c r="F70" s="89"/>
      <c r="G70" s="90"/>
    </row>
    <row r="71" customFormat="false" ht="51" hidden="false" customHeight="false" outlineLevel="0" collapsed="false">
      <c r="A71" s="88" t="s">
        <v>4965</v>
      </c>
      <c r="B71" s="94" t="s">
        <v>4966</v>
      </c>
      <c r="C71" s="94" t="s">
        <v>36</v>
      </c>
      <c r="D71" s="85" t="s">
        <v>4607</v>
      </c>
      <c r="E71" s="94" t="s">
        <v>327</v>
      </c>
      <c r="F71" s="89" t="s">
        <v>550</v>
      </c>
      <c r="G71" s="90"/>
    </row>
    <row r="72" customFormat="false" ht="25.5" hidden="false" customHeight="false" outlineLevel="0" collapsed="false">
      <c r="A72" s="88"/>
      <c r="B72" s="94"/>
      <c r="C72" s="94"/>
      <c r="D72" s="97" t="s">
        <v>2260</v>
      </c>
      <c r="E72" s="94"/>
      <c r="F72" s="89"/>
      <c r="G72" s="90"/>
    </row>
    <row r="73" customFormat="false" ht="51" hidden="false" customHeight="false" outlineLevel="0" collapsed="false">
      <c r="A73" s="88" t="s">
        <v>4967</v>
      </c>
      <c r="B73" s="85" t="s">
        <v>4968</v>
      </c>
      <c r="C73" s="94" t="s">
        <v>36</v>
      </c>
      <c r="D73" s="85" t="s">
        <v>4607</v>
      </c>
      <c r="E73" s="85" t="s">
        <v>327</v>
      </c>
      <c r="F73" s="89" t="s">
        <v>553</v>
      </c>
      <c r="G73" s="90"/>
    </row>
    <row r="74" customFormat="false" ht="63.75" hidden="false" customHeight="false" outlineLevel="0" collapsed="false">
      <c r="A74" s="88"/>
      <c r="B74" s="87" t="n">
        <v>-39285</v>
      </c>
      <c r="C74" s="94"/>
      <c r="D74" s="87" t="s">
        <v>4969</v>
      </c>
      <c r="E74" s="87" t="s">
        <v>329</v>
      </c>
      <c r="F74" s="89"/>
      <c r="G74" s="90"/>
    </row>
    <row r="75" customFormat="false" ht="13.5" hidden="false" customHeight="false" outlineLevel="0" collapsed="false">
      <c r="A75" s="88" t="s">
        <v>4970</v>
      </c>
      <c r="B75" s="94" t="s">
        <v>4971</v>
      </c>
      <c r="C75" s="94" t="s">
        <v>3165</v>
      </c>
      <c r="D75" s="94" t="s">
        <v>156</v>
      </c>
      <c r="E75" s="94" t="s">
        <v>157</v>
      </c>
      <c r="F75" s="89" t="s">
        <v>550</v>
      </c>
      <c r="G75" s="90"/>
    </row>
    <row r="76" customFormat="false" ht="13.5" hidden="false" customHeight="false" outlineLevel="0" collapsed="false">
      <c r="A76" s="88"/>
      <c r="B76" s="94"/>
      <c r="C76" s="94"/>
      <c r="D76" s="94"/>
      <c r="E76" s="94"/>
      <c r="F76" s="89"/>
      <c r="G76" s="90"/>
    </row>
    <row r="77" customFormat="false" ht="25.5" hidden="false" customHeight="false" outlineLevel="0" collapsed="false">
      <c r="A77" s="88" t="s">
        <v>4972</v>
      </c>
      <c r="B77" s="85" t="s">
        <v>4973</v>
      </c>
      <c r="C77" s="94" t="s">
        <v>260</v>
      </c>
      <c r="D77" s="94" t="s">
        <v>275</v>
      </c>
      <c r="E77" s="94" t="s">
        <v>242</v>
      </c>
      <c r="F77" s="89" t="s">
        <v>550</v>
      </c>
      <c r="G77" s="90"/>
    </row>
    <row r="78" customFormat="false" ht="13.5" hidden="false" customHeight="false" outlineLevel="0" collapsed="false">
      <c r="A78" s="88"/>
      <c r="B78" s="87" t="n">
        <v>-35230</v>
      </c>
      <c r="C78" s="94"/>
      <c r="D78" s="94"/>
      <c r="E78" s="94"/>
      <c r="F78" s="89"/>
      <c r="G78" s="90"/>
    </row>
    <row r="79" customFormat="false" ht="25.5" hidden="false" customHeight="false" outlineLevel="0" collapsed="false">
      <c r="A79" s="88" t="s">
        <v>4974</v>
      </c>
      <c r="B79" s="85" t="s">
        <v>4975</v>
      </c>
      <c r="C79" s="94" t="s">
        <v>260</v>
      </c>
      <c r="D79" s="94" t="s">
        <v>275</v>
      </c>
      <c r="E79" s="94" t="s">
        <v>242</v>
      </c>
      <c r="F79" s="89" t="s">
        <v>553</v>
      </c>
      <c r="G79" s="90"/>
    </row>
    <row r="80" customFormat="false" ht="13.5" hidden="false" customHeight="false" outlineLevel="0" collapsed="false">
      <c r="A80" s="88"/>
      <c r="B80" s="87" t="n">
        <v>-35220</v>
      </c>
      <c r="C80" s="94"/>
      <c r="D80" s="94"/>
      <c r="E80" s="94"/>
      <c r="F80" s="89"/>
      <c r="G80" s="90"/>
    </row>
    <row r="81" customFormat="false" ht="51" hidden="false" customHeight="false" outlineLevel="0" collapsed="false">
      <c r="A81" s="88" t="s">
        <v>4976</v>
      </c>
      <c r="B81" s="85" t="s">
        <v>4977</v>
      </c>
      <c r="C81" s="94" t="s">
        <v>36</v>
      </c>
      <c r="D81" s="85" t="s">
        <v>487</v>
      </c>
      <c r="E81" s="94" t="s">
        <v>329</v>
      </c>
      <c r="F81" s="89" t="s">
        <v>550</v>
      </c>
      <c r="G81" s="90"/>
    </row>
    <row r="82" customFormat="false" ht="25.5" hidden="false" customHeight="false" outlineLevel="0" collapsed="false">
      <c r="A82" s="88"/>
      <c r="B82" s="87" t="n">
        <v>-39255</v>
      </c>
      <c r="C82" s="94"/>
      <c r="D82" s="97" t="s">
        <v>2260</v>
      </c>
      <c r="E82" s="94"/>
      <c r="F82" s="89"/>
      <c r="G82" s="90"/>
    </row>
    <row r="83" customFormat="false" ht="36.75" hidden="false" customHeight="true" outlineLevel="0" collapsed="false">
      <c r="A83" s="88" t="s">
        <v>4978</v>
      </c>
      <c r="B83" s="85" t="s">
        <v>4979</v>
      </c>
      <c r="C83" s="94" t="s">
        <v>36</v>
      </c>
      <c r="D83" s="94" t="s">
        <v>4980</v>
      </c>
      <c r="E83" s="94" t="s">
        <v>329</v>
      </c>
      <c r="F83" s="89" t="s">
        <v>553</v>
      </c>
      <c r="G83" s="90"/>
    </row>
    <row r="84" customFormat="false" ht="13.5" hidden="false" customHeight="false" outlineLevel="0" collapsed="false">
      <c r="A84" s="88"/>
      <c r="B84" s="85" t="n">
        <v>-39265</v>
      </c>
      <c r="C84" s="94"/>
      <c r="D84" s="94"/>
      <c r="E84" s="94"/>
      <c r="F84" s="89"/>
      <c r="G84" s="90"/>
    </row>
    <row r="85" customFormat="false" ht="13.5" hidden="false" customHeight="false" outlineLevel="0" collapsed="false">
      <c r="A85" s="88"/>
      <c r="B85" s="87" t="n">
        <v>-39205</v>
      </c>
      <c r="C85" s="94"/>
      <c r="D85" s="94"/>
      <c r="E85" s="94"/>
      <c r="F85" s="89"/>
      <c r="G85" s="90"/>
    </row>
    <row r="86" customFormat="false" ht="63.75" hidden="false" customHeight="false" outlineLevel="0" collapsed="false">
      <c r="A86" s="88" t="s">
        <v>4981</v>
      </c>
      <c r="B86" s="94" t="s">
        <v>4982</v>
      </c>
      <c r="C86" s="94" t="s">
        <v>260</v>
      </c>
      <c r="D86" s="85" t="s">
        <v>4983</v>
      </c>
      <c r="E86" s="94" t="s">
        <v>522</v>
      </c>
      <c r="F86" s="89" t="s">
        <v>553</v>
      </c>
      <c r="G86" s="90"/>
    </row>
    <row r="87" customFormat="false" ht="38.25" hidden="false" customHeight="false" outlineLevel="0" collapsed="false">
      <c r="A87" s="88"/>
      <c r="B87" s="94"/>
      <c r="C87" s="94"/>
      <c r="D87" s="87" t="s">
        <v>4634</v>
      </c>
      <c r="E87" s="94"/>
      <c r="F87" s="89"/>
      <c r="G87" s="90"/>
    </row>
    <row r="88" customFormat="false" ht="13.5" hidden="false" customHeight="false" outlineLevel="0" collapsed="false">
      <c r="A88" s="88" t="s">
        <v>4984</v>
      </c>
      <c r="B88" s="94" t="s">
        <v>4985</v>
      </c>
      <c r="C88" s="94" t="s">
        <v>4612</v>
      </c>
      <c r="D88" s="94" t="s">
        <v>4640</v>
      </c>
      <c r="E88" s="94" t="s">
        <v>585</v>
      </c>
      <c r="F88" s="89" t="s">
        <v>553</v>
      </c>
      <c r="G88" s="90"/>
    </row>
    <row r="89" customFormat="false" ht="13.5" hidden="false" customHeight="false" outlineLevel="0" collapsed="false">
      <c r="A89" s="88"/>
      <c r="B89" s="94"/>
      <c r="C89" s="94"/>
      <c r="D89" s="94"/>
      <c r="E89" s="94"/>
      <c r="F89" s="89"/>
      <c r="G89" s="90"/>
    </row>
    <row r="91" customFormat="false" ht="18.75" hidden="false" customHeight="false" outlineLevel="0" collapsed="false">
      <c r="A91" s="80" t="s">
        <v>646</v>
      </c>
    </row>
    <row r="92" customFormat="false" ht="24.75" hidden="false" customHeight="true" outlineLevel="0" collapsed="false">
      <c r="A92" s="81" t="s">
        <v>4986</v>
      </c>
      <c r="B92" s="107" t="s">
        <v>4987</v>
      </c>
      <c r="C92" s="107" t="s">
        <v>736</v>
      </c>
      <c r="D92" s="107" t="s">
        <v>735</v>
      </c>
      <c r="E92" s="107" t="s">
        <v>912</v>
      </c>
      <c r="F92" s="83" t="s">
        <v>3021</v>
      </c>
      <c r="G92" s="84"/>
    </row>
    <row r="93" customFormat="false" ht="13.5" hidden="false" customHeight="false" outlineLevel="0" collapsed="false">
      <c r="A93" s="81"/>
      <c r="B93" s="107"/>
      <c r="C93" s="107"/>
      <c r="D93" s="107"/>
      <c r="E93" s="107"/>
      <c r="F93" s="83"/>
      <c r="G93" s="84"/>
    </row>
    <row r="94" customFormat="false" ht="24.75" hidden="false" customHeight="true" outlineLevel="0" collapsed="false">
      <c r="A94" s="88" t="s">
        <v>4988</v>
      </c>
      <c r="B94" s="94" t="s">
        <v>4989</v>
      </c>
      <c r="C94" s="94" t="s">
        <v>736</v>
      </c>
      <c r="D94" s="94" t="s">
        <v>4715</v>
      </c>
      <c r="E94" s="94" t="s">
        <v>912</v>
      </c>
      <c r="F94" s="89" t="s">
        <v>3021</v>
      </c>
      <c r="G94" s="90"/>
    </row>
    <row r="95" customFormat="false" ht="13.5" hidden="false" customHeight="false" outlineLevel="0" collapsed="false">
      <c r="A95" s="88"/>
      <c r="B95" s="94"/>
      <c r="C95" s="94"/>
      <c r="D95" s="94"/>
      <c r="E95" s="94"/>
      <c r="F95" s="89"/>
      <c r="G95" s="90"/>
    </row>
    <row r="97" customFormat="false" ht="21" hidden="false" customHeight="false" outlineLevel="0" collapsed="false">
      <c r="A97" s="118" t="s">
        <v>1066</v>
      </c>
    </row>
    <row r="98" customFormat="false" ht="51.75" hidden="false" customHeight="false" outlineLevel="0" collapsed="false">
      <c r="A98" s="81" t="s">
        <v>4990</v>
      </c>
      <c r="B98" s="82" t="s">
        <v>4991</v>
      </c>
      <c r="C98" s="82" t="s">
        <v>1087</v>
      </c>
      <c r="D98" s="82" t="s">
        <v>1088</v>
      </c>
      <c r="E98" s="82" t="s">
        <v>225</v>
      </c>
      <c r="F98" s="144" t="s">
        <v>3021</v>
      </c>
      <c r="G98" s="84"/>
    </row>
    <row r="99" customFormat="false" ht="38.25" hidden="false" customHeight="false" outlineLevel="0" collapsed="false">
      <c r="A99" s="81"/>
      <c r="B99" s="85" t="s">
        <v>4992</v>
      </c>
      <c r="C99" s="85"/>
      <c r="D99" s="85" t="s">
        <v>1089</v>
      </c>
      <c r="E99" s="85"/>
      <c r="F99" s="108"/>
      <c r="G99" s="84"/>
    </row>
    <row r="100" customFormat="false" ht="51" hidden="false" customHeight="false" outlineLevel="0" collapsed="false">
      <c r="A100" s="81"/>
      <c r="B100" s="85" t="s">
        <v>4993</v>
      </c>
      <c r="C100" s="85" t="s">
        <v>1090</v>
      </c>
      <c r="D100" s="85" t="s">
        <v>1091</v>
      </c>
      <c r="E100" s="85" t="s">
        <v>121</v>
      </c>
      <c r="F100" s="108"/>
      <c r="G100" s="84"/>
    </row>
    <row r="101" customFormat="false" ht="13.5" hidden="false" customHeight="false" outlineLevel="0" collapsed="false">
      <c r="A101" s="81"/>
      <c r="B101" s="85"/>
      <c r="C101" s="85"/>
      <c r="D101" s="85" t="s">
        <v>1092</v>
      </c>
      <c r="E101" s="85"/>
      <c r="F101" s="108"/>
      <c r="G101" s="84"/>
    </row>
    <row r="102" customFormat="false" ht="51" hidden="false" customHeight="false" outlineLevel="0" collapsed="false">
      <c r="A102" s="81"/>
      <c r="B102" s="85"/>
      <c r="C102" s="85" t="s">
        <v>1095</v>
      </c>
      <c r="D102" s="85" t="s">
        <v>1096</v>
      </c>
      <c r="E102" s="85" t="s">
        <v>1097</v>
      </c>
      <c r="F102" s="108" t="s">
        <v>550</v>
      </c>
      <c r="G102" s="84"/>
    </row>
    <row r="103" customFormat="false" ht="13.5" hidden="false" customHeight="false" outlineLevel="0" collapsed="false">
      <c r="A103" s="81"/>
      <c r="B103" s="85"/>
      <c r="C103" s="85"/>
      <c r="D103" s="85" t="s">
        <v>4994</v>
      </c>
      <c r="E103" s="85"/>
      <c r="F103" s="108"/>
      <c r="G103" s="84"/>
    </row>
    <row r="104" customFormat="false" ht="25.5" hidden="false" customHeight="false" outlineLevel="0" collapsed="false">
      <c r="A104" s="81"/>
      <c r="B104" s="86"/>
      <c r="C104" s="86"/>
      <c r="D104" s="87" t="s">
        <v>4995</v>
      </c>
      <c r="E104" s="87" t="s">
        <v>693</v>
      </c>
      <c r="F104" s="92" t="s">
        <v>553</v>
      </c>
      <c r="G104" s="84"/>
    </row>
    <row r="105" customFormat="false" ht="25.5" hidden="false" customHeight="false" outlineLevel="0" collapsed="false">
      <c r="A105" s="88" t="s">
        <v>4996</v>
      </c>
      <c r="B105" s="85" t="s">
        <v>4997</v>
      </c>
      <c r="C105" s="85" t="s">
        <v>3577</v>
      </c>
      <c r="D105" s="94" t="s">
        <v>4998</v>
      </c>
      <c r="E105" s="94" t="s">
        <v>232</v>
      </c>
      <c r="F105" s="89" t="s">
        <v>3021</v>
      </c>
      <c r="G105" s="90"/>
    </row>
    <row r="106" customFormat="false" ht="25.5" hidden="false" customHeight="false" outlineLevel="0" collapsed="false">
      <c r="A106" s="88"/>
      <c r="B106" s="87" t="s">
        <v>4999</v>
      </c>
      <c r="C106" s="87" t="s">
        <v>2422</v>
      </c>
      <c r="D106" s="94"/>
      <c r="E106" s="94"/>
      <c r="F106" s="89"/>
      <c r="G106" s="90"/>
    </row>
    <row r="107" customFormat="false" ht="63.75" hidden="false" customHeight="false" outlineLevel="0" collapsed="false">
      <c r="A107" s="88" t="s">
        <v>5000</v>
      </c>
      <c r="B107" s="85" t="s">
        <v>5001</v>
      </c>
      <c r="C107" s="85" t="s">
        <v>3577</v>
      </c>
      <c r="D107" s="85" t="s">
        <v>5002</v>
      </c>
      <c r="E107" s="85" t="s">
        <v>4782</v>
      </c>
      <c r="F107" s="89" t="s">
        <v>3021</v>
      </c>
      <c r="G107" s="90"/>
    </row>
    <row r="108" customFormat="false" ht="63.75" hidden="false" customHeight="false" outlineLevel="0" collapsed="false">
      <c r="A108" s="88"/>
      <c r="B108" s="85" t="s">
        <v>5003</v>
      </c>
      <c r="C108" s="85" t="s">
        <v>2422</v>
      </c>
      <c r="D108" s="85" t="s">
        <v>5004</v>
      </c>
      <c r="E108" s="85"/>
      <c r="F108" s="89"/>
      <c r="G108" s="90"/>
    </row>
    <row r="109" customFormat="false" ht="38.25" hidden="false" customHeight="false" outlineLevel="0" collapsed="false">
      <c r="A109" s="88"/>
      <c r="B109" s="85" t="s">
        <v>5005</v>
      </c>
      <c r="C109" s="85"/>
      <c r="D109" s="85" t="s">
        <v>5006</v>
      </c>
      <c r="E109" s="85"/>
      <c r="F109" s="89"/>
      <c r="G109" s="90"/>
    </row>
    <row r="110" customFormat="false" ht="38.25" hidden="false" customHeight="false" outlineLevel="0" collapsed="false">
      <c r="A110" s="88"/>
      <c r="B110" s="99"/>
      <c r="C110" s="85" t="s">
        <v>3592</v>
      </c>
      <c r="D110" s="85" t="s">
        <v>1100</v>
      </c>
      <c r="E110" s="85" t="s">
        <v>1494</v>
      </c>
      <c r="F110" s="89"/>
      <c r="G110" s="90"/>
    </row>
    <row r="111" customFormat="false" ht="13.5" hidden="false" customHeight="false" outlineLevel="0" collapsed="false">
      <c r="A111" s="88"/>
      <c r="B111" s="98"/>
      <c r="C111" s="98"/>
      <c r="D111" s="98"/>
      <c r="E111" s="98"/>
      <c r="F111" s="89"/>
      <c r="G111" s="90"/>
    </row>
    <row r="112" customFormat="false" ht="37.5" hidden="false" customHeight="true" outlineLevel="0" collapsed="false">
      <c r="A112" s="88" t="s">
        <v>5007</v>
      </c>
      <c r="B112" s="94" t="s">
        <v>5008</v>
      </c>
      <c r="C112" s="94" t="s">
        <v>1095</v>
      </c>
      <c r="D112" s="94" t="s">
        <v>5009</v>
      </c>
      <c r="E112" s="94" t="s">
        <v>1494</v>
      </c>
      <c r="F112" s="89" t="s">
        <v>553</v>
      </c>
      <c r="G112" s="90"/>
    </row>
    <row r="113" customFormat="false" ht="13.5" hidden="false" customHeight="false" outlineLevel="0" collapsed="false">
      <c r="A113" s="88"/>
      <c r="B113" s="94"/>
      <c r="C113" s="94"/>
      <c r="D113" s="94"/>
      <c r="E113" s="94"/>
      <c r="F113" s="89"/>
      <c r="G113" s="90"/>
    </row>
    <row r="114" customFormat="false" ht="25.5" hidden="false" customHeight="false" outlineLevel="0" collapsed="false">
      <c r="A114" s="88" t="s">
        <v>5010</v>
      </c>
      <c r="B114" s="85" t="s">
        <v>5011</v>
      </c>
      <c r="C114" s="94" t="s">
        <v>1093</v>
      </c>
      <c r="D114" s="94" t="s">
        <v>1111</v>
      </c>
      <c r="E114" s="94" t="s">
        <v>146</v>
      </c>
      <c r="F114" s="89" t="s">
        <v>3021</v>
      </c>
      <c r="G114" s="90"/>
    </row>
    <row r="115" customFormat="false" ht="13.5" hidden="false" customHeight="false" outlineLevel="0" collapsed="false">
      <c r="A115" s="88"/>
      <c r="B115" s="87" t="s">
        <v>5012</v>
      </c>
      <c r="C115" s="94"/>
      <c r="D115" s="94"/>
      <c r="E115" s="94"/>
      <c r="F115" s="89"/>
      <c r="G115" s="90"/>
    </row>
    <row r="116" customFormat="false" ht="13.5" hidden="false" customHeight="false" outlineLevel="0" collapsed="false">
      <c r="A116" s="88" t="s">
        <v>5013</v>
      </c>
      <c r="B116" s="94" t="s">
        <v>5014</v>
      </c>
      <c r="C116" s="94" t="s">
        <v>1093</v>
      </c>
      <c r="D116" s="94" t="s">
        <v>5015</v>
      </c>
      <c r="E116" s="94" t="s">
        <v>819</v>
      </c>
      <c r="F116" s="89" t="s">
        <v>3021</v>
      </c>
      <c r="G116" s="90"/>
    </row>
    <row r="117" customFormat="false" ht="13.5" hidden="false" customHeight="false" outlineLevel="0" collapsed="false">
      <c r="A117" s="88"/>
      <c r="B117" s="94"/>
      <c r="C117" s="94"/>
      <c r="D117" s="94"/>
      <c r="E117" s="94"/>
      <c r="F117" s="89"/>
      <c r="G117" s="90"/>
    </row>
    <row r="118" customFormat="false" ht="38.25" hidden="false" customHeight="false" outlineLevel="0" collapsed="false">
      <c r="A118" s="88" t="s">
        <v>5016</v>
      </c>
      <c r="B118" s="85" t="s">
        <v>5017</v>
      </c>
      <c r="C118" s="94" t="s">
        <v>3592</v>
      </c>
      <c r="D118" s="85" t="s">
        <v>1100</v>
      </c>
      <c r="E118" s="85" t="s">
        <v>378</v>
      </c>
      <c r="F118" s="89" t="s">
        <v>3021</v>
      </c>
      <c r="G118" s="90"/>
    </row>
    <row r="119" customFormat="false" ht="63.75" hidden="false" customHeight="false" outlineLevel="0" collapsed="false">
      <c r="A119" s="88"/>
      <c r="B119" s="87" t="s">
        <v>5018</v>
      </c>
      <c r="C119" s="94"/>
      <c r="D119" s="87" t="s">
        <v>1101</v>
      </c>
      <c r="E119" s="87" t="s">
        <v>157</v>
      </c>
      <c r="F119" s="89"/>
      <c r="G119" s="90"/>
    </row>
    <row r="120" customFormat="false" ht="38.25" hidden="false" customHeight="false" outlineLevel="0" collapsed="false">
      <c r="A120" s="88" t="s">
        <v>5019</v>
      </c>
      <c r="B120" s="94" t="s">
        <v>5020</v>
      </c>
      <c r="C120" s="94" t="s">
        <v>1185</v>
      </c>
      <c r="D120" s="85" t="s">
        <v>1186</v>
      </c>
      <c r="E120" s="85" t="s">
        <v>378</v>
      </c>
      <c r="F120" s="89" t="s">
        <v>3021</v>
      </c>
      <c r="G120" s="90"/>
    </row>
    <row r="121" customFormat="false" ht="51" hidden="false" customHeight="false" outlineLevel="0" collapsed="false">
      <c r="A121" s="88"/>
      <c r="B121" s="94"/>
      <c r="C121" s="94"/>
      <c r="D121" s="87" t="s">
        <v>1187</v>
      </c>
      <c r="E121" s="87" t="s">
        <v>157</v>
      </c>
      <c r="F121" s="89"/>
      <c r="G121" s="90"/>
    </row>
    <row r="122" customFormat="false" ht="24.75" hidden="false" customHeight="true" outlineLevel="0" collapsed="false">
      <c r="A122" s="88" t="s">
        <v>5021</v>
      </c>
      <c r="B122" s="94" t="s">
        <v>5022</v>
      </c>
      <c r="C122" s="94" t="s">
        <v>1185</v>
      </c>
      <c r="D122" s="94" t="s">
        <v>5023</v>
      </c>
      <c r="E122" s="94" t="s">
        <v>1283</v>
      </c>
      <c r="F122" s="89" t="s">
        <v>3021</v>
      </c>
      <c r="G122" s="90"/>
    </row>
    <row r="123" customFormat="false" ht="13.5" hidden="false" customHeight="false" outlineLevel="0" collapsed="false">
      <c r="A123" s="88"/>
      <c r="B123" s="94"/>
      <c r="C123" s="94"/>
      <c r="D123" s="94"/>
      <c r="E123" s="94"/>
      <c r="F123" s="89"/>
      <c r="G123" s="90"/>
    </row>
    <row r="124" customFormat="false" ht="63.75" hidden="false" customHeight="false" outlineLevel="0" collapsed="false">
      <c r="A124" s="88" t="s">
        <v>5024</v>
      </c>
      <c r="B124" s="94" t="s">
        <v>5025</v>
      </c>
      <c r="C124" s="94" t="s">
        <v>3599</v>
      </c>
      <c r="D124" s="85" t="s">
        <v>1178</v>
      </c>
      <c r="E124" s="94" t="s">
        <v>144</v>
      </c>
      <c r="F124" s="89" t="s">
        <v>3021</v>
      </c>
      <c r="G124" s="90"/>
    </row>
    <row r="125" customFormat="false" ht="13.5" hidden="false" customHeight="false" outlineLevel="0" collapsed="false">
      <c r="A125" s="88"/>
      <c r="B125" s="94"/>
      <c r="C125" s="94"/>
      <c r="D125" s="87" t="s">
        <v>1181</v>
      </c>
      <c r="E125" s="94"/>
      <c r="F125" s="89"/>
      <c r="G125" s="90"/>
    </row>
    <row r="126" customFormat="false" ht="63.75" hidden="false" customHeight="false" outlineLevel="0" collapsed="false">
      <c r="A126" s="88" t="s">
        <v>5026</v>
      </c>
      <c r="B126" s="94" t="s">
        <v>5027</v>
      </c>
      <c r="C126" s="94" t="s">
        <v>3599</v>
      </c>
      <c r="D126" s="85" t="s">
        <v>1178</v>
      </c>
      <c r="E126" s="94" t="s">
        <v>5028</v>
      </c>
      <c r="F126" s="89" t="s">
        <v>3021</v>
      </c>
      <c r="G126" s="90"/>
    </row>
    <row r="127" customFormat="false" ht="13.5" hidden="false" customHeight="false" outlineLevel="0" collapsed="false">
      <c r="A127" s="88"/>
      <c r="B127" s="94"/>
      <c r="C127" s="94"/>
      <c r="D127" s="87" t="s">
        <v>1181</v>
      </c>
      <c r="E127" s="94"/>
      <c r="F127" s="89"/>
      <c r="G127" s="90"/>
    </row>
    <row r="128" customFormat="false" ht="51" hidden="false" customHeight="false" outlineLevel="0" collapsed="false">
      <c r="A128" s="88" t="s">
        <v>5029</v>
      </c>
      <c r="B128" s="94" t="s">
        <v>5030</v>
      </c>
      <c r="C128" s="94" t="s">
        <v>3599</v>
      </c>
      <c r="D128" s="85" t="s">
        <v>5031</v>
      </c>
      <c r="E128" s="85" t="s">
        <v>5032</v>
      </c>
      <c r="F128" s="89" t="s">
        <v>3021</v>
      </c>
      <c r="G128" s="90"/>
    </row>
    <row r="129" customFormat="false" ht="51" hidden="false" customHeight="false" outlineLevel="0" collapsed="false">
      <c r="A129" s="88"/>
      <c r="B129" s="94"/>
      <c r="C129" s="94"/>
      <c r="D129" s="87" t="s">
        <v>4819</v>
      </c>
      <c r="E129" s="87" t="s">
        <v>5032</v>
      </c>
      <c r="F129" s="89"/>
      <c r="G129" s="90"/>
    </row>
    <row r="130" customFormat="false" ht="63.75" hidden="false" customHeight="false" outlineLevel="0" collapsed="false">
      <c r="A130" s="88" t="s">
        <v>5033</v>
      </c>
      <c r="B130" s="94" t="s">
        <v>5034</v>
      </c>
      <c r="C130" s="94" t="s">
        <v>3599</v>
      </c>
      <c r="D130" s="96" t="s">
        <v>5035</v>
      </c>
      <c r="E130" s="94" t="s">
        <v>457</v>
      </c>
      <c r="F130" s="89" t="s">
        <v>3021</v>
      </c>
      <c r="G130" s="90"/>
    </row>
    <row r="131" customFormat="false" ht="51" hidden="false" customHeight="false" outlineLevel="0" collapsed="false">
      <c r="A131" s="88"/>
      <c r="B131" s="94"/>
      <c r="C131" s="94"/>
      <c r="D131" s="87" t="s">
        <v>1288</v>
      </c>
      <c r="E131" s="94"/>
      <c r="F131" s="89"/>
      <c r="G131" s="90"/>
    </row>
    <row r="132" customFormat="false" ht="13.5" hidden="false" customHeight="false" outlineLevel="0" collapsed="false">
      <c r="A132" s="88" t="s">
        <v>5036</v>
      </c>
      <c r="B132" s="94" t="s">
        <v>5037</v>
      </c>
      <c r="C132" s="94" t="s">
        <v>1189</v>
      </c>
      <c r="D132" s="94" t="s">
        <v>1190</v>
      </c>
      <c r="E132" s="94" t="s">
        <v>1191</v>
      </c>
      <c r="F132" s="89" t="s">
        <v>550</v>
      </c>
      <c r="G132" s="90"/>
    </row>
    <row r="133" customFormat="false" ht="13.5" hidden="false" customHeight="false" outlineLevel="0" collapsed="false">
      <c r="A133" s="88"/>
      <c r="B133" s="94"/>
      <c r="C133" s="94"/>
      <c r="D133" s="94"/>
      <c r="E133" s="94"/>
      <c r="F133" s="89"/>
      <c r="G133" s="90"/>
    </row>
    <row r="134" customFormat="false" ht="25.5" hidden="false" customHeight="false" outlineLevel="0" collapsed="false">
      <c r="A134" s="88" t="s">
        <v>5038</v>
      </c>
      <c r="B134" s="85" t="s">
        <v>5039</v>
      </c>
      <c r="C134" s="85" t="s">
        <v>1290</v>
      </c>
      <c r="D134" s="85" t="s">
        <v>1291</v>
      </c>
      <c r="E134" s="94" t="s">
        <v>5040</v>
      </c>
      <c r="F134" s="89" t="s">
        <v>3021</v>
      </c>
      <c r="G134" s="90"/>
    </row>
    <row r="135" customFormat="false" ht="38.25" hidden="false" customHeight="false" outlineLevel="0" collapsed="false">
      <c r="A135" s="88"/>
      <c r="B135" s="85" t="s">
        <v>5041</v>
      </c>
      <c r="C135" s="85" t="s">
        <v>4831</v>
      </c>
      <c r="D135" s="85"/>
      <c r="E135" s="94"/>
      <c r="F135" s="89"/>
      <c r="G135" s="90"/>
    </row>
    <row r="136" customFormat="false" ht="13.5" hidden="false" customHeight="false" outlineLevel="0" collapsed="false">
      <c r="A136" s="88"/>
      <c r="B136" s="85" t="s">
        <v>5042</v>
      </c>
      <c r="C136" s="85" t="s">
        <v>1189</v>
      </c>
      <c r="D136" s="85" t="s">
        <v>5043</v>
      </c>
      <c r="E136" s="94"/>
      <c r="F136" s="89"/>
      <c r="G136" s="90"/>
    </row>
    <row r="137" customFormat="false" ht="13.5" hidden="false" customHeight="false" outlineLevel="0" collapsed="false">
      <c r="A137" s="88"/>
      <c r="B137" s="87" t="s">
        <v>5044</v>
      </c>
      <c r="C137" s="98"/>
      <c r="D137" s="98"/>
      <c r="E137" s="94"/>
      <c r="F137" s="89"/>
      <c r="G137" s="90"/>
    </row>
    <row r="139" customFormat="false" ht="18.75" hidden="false" customHeight="false" outlineLevel="0" collapsed="false">
      <c r="A139" s="80" t="s">
        <v>1323</v>
      </c>
    </row>
    <row r="140" customFormat="false" ht="24.75" hidden="false" customHeight="true" outlineLevel="0" collapsed="false">
      <c r="A140" s="81" t="s">
        <v>5045</v>
      </c>
      <c r="B140" s="107" t="s">
        <v>5046</v>
      </c>
      <c r="C140" s="107" t="s">
        <v>1351</v>
      </c>
      <c r="D140" s="107" t="s">
        <v>1352</v>
      </c>
      <c r="E140" s="107" t="s">
        <v>48</v>
      </c>
      <c r="F140" s="83" t="s">
        <v>550</v>
      </c>
      <c r="G140" s="84"/>
    </row>
    <row r="141" customFormat="false" ht="13.5" hidden="false" customHeight="false" outlineLevel="0" collapsed="false">
      <c r="A141" s="81"/>
      <c r="B141" s="107"/>
      <c r="C141" s="107"/>
      <c r="D141" s="107"/>
      <c r="E141" s="107"/>
      <c r="F141" s="83"/>
      <c r="G141" s="84"/>
    </row>
    <row r="142" customFormat="false" ht="25.5" hidden="false" customHeight="false" outlineLevel="0" collapsed="false">
      <c r="A142" s="88" t="s">
        <v>5047</v>
      </c>
      <c r="B142" s="85" t="s">
        <v>5048</v>
      </c>
      <c r="C142" s="94" t="s">
        <v>1351</v>
      </c>
      <c r="D142" s="85" t="s">
        <v>5049</v>
      </c>
      <c r="E142" s="94" t="s">
        <v>1948</v>
      </c>
      <c r="F142" s="89" t="s">
        <v>550</v>
      </c>
      <c r="G142" s="90"/>
    </row>
    <row r="143" customFormat="false" ht="25.5" hidden="false" customHeight="false" outlineLevel="0" collapsed="false">
      <c r="A143" s="88"/>
      <c r="B143" s="85" t="s">
        <v>5050</v>
      </c>
      <c r="C143" s="94"/>
      <c r="D143" s="85" t="s">
        <v>5051</v>
      </c>
      <c r="E143" s="94"/>
      <c r="F143" s="89"/>
      <c r="G143" s="90"/>
    </row>
    <row r="144" customFormat="false" ht="38.25" hidden="false" customHeight="false" outlineLevel="0" collapsed="false">
      <c r="A144" s="88"/>
      <c r="B144" s="85"/>
      <c r="C144" s="94"/>
      <c r="D144" s="85" t="s">
        <v>5052</v>
      </c>
      <c r="E144" s="94"/>
      <c r="F144" s="89"/>
      <c r="G144" s="90"/>
    </row>
    <row r="145" customFormat="false" ht="38.25" hidden="false" customHeight="false" outlineLevel="0" collapsed="false">
      <c r="A145" s="88"/>
      <c r="B145" s="86"/>
      <c r="C145" s="94"/>
      <c r="D145" s="87" t="s">
        <v>5053</v>
      </c>
      <c r="E145" s="94"/>
      <c r="F145" s="89"/>
      <c r="G145" s="90"/>
    </row>
    <row r="146" customFormat="false" ht="25.5" hidden="false" customHeight="false" outlineLevel="0" collapsed="false">
      <c r="A146" s="88" t="s">
        <v>5054</v>
      </c>
      <c r="B146" s="85" t="s">
        <v>5055</v>
      </c>
      <c r="C146" s="94" t="s">
        <v>1351</v>
      </c>
      <c r="D146" s="85" t="s">
        <v>5056</v>
      </c>
      <c r="E146" s="94"/>
      <c r="F146" s="89" t="s">
        <v>550</v>
      </c>
      <c r="G146" s="90"/>
    </row>
    <row r="147" customFormat="false" ht="25.5" hidden="false" customHeight="false" outlineLevel="0" collapsed="false">
      <c r="A147" s="88"/>
      <c r="B147" s="87" t="s">
        <v>5057</v>
      </c>
      <c r="C147" s="94"/>
      <c r="D147" s="87" t="s">
        <v>5058</v>
      </c>
      <c r="E147" s="94"/>
      <c r="F147" s="89"/>
      <c r="G147" s="90"/>
    </row>
    <row r="148" customFormat="false" ht="51" hidden="false" customHeight="false" outlineLevel="0" collapsed="false">
      <c r="A148" s="91" t="s">
        <v>5059</v>
      </c>
      <c r="B148" s="87" t="s">
        <v>5060</v>
      </c>
      <c r="C148" s="87" t="s">
        <v>1351</v>
      </c>
      <c r="D148" s="87" t="s">
        <v>1395</v>
      </c>
      <c r="E148" s="87" t="s">
        <v>1948</v>
      </c>
      <c r="F148" s="92" t="s">
        <v>553</v>
      </c>
      <c r="G148" s="93"/>
    </row>
    <row r="149" customFormat="false" ht="38.25" hidden="false" customHeight="false" outlineLevel="0" collapsed="false">
      <c r="A149" s="91" t="s">
        <v>5061</v>
      </c>
      <c r="B149" s="87" t="s">
        <v>5062</v>
      </c>
      <c r="C149" s="87" t="s">
        <v>1351</v>
      </c>
      <c r="D149" s="87" t="s">
        <v>1371</v>
      </c>
      <c r="E149" s="86"/>
      <c r="F149" s="92" t="s">
        <v>553</v>
      </c>
      <c r="G149" s="93"/>
    </row>
    <row r="150" customFormat="false" ht="25.5" hidden="false" customHeight="false" outlineLevel="0" collapsed="false">
      <c r="A150" s="88" t="s">
        <v>5063</v>
      </c>
      <c r="B150" s="85" t="s">
        <v>5064</v>
      </c>
      <c r="C150" s="85" t="s">
        <v>1403</v>
      </c>
      <c r="D150" s="85" t="s">
        <v>1388</v>
      </c>
      <c r="E150" s="85" t="s">
        <v>91</v>
      </c>
      <c r="F150" s="89" t="s">
        <v>550</v>
      </c>
      <c r="G150" s="90"/>
    </row>
    <row r="151" customFormat="false" ht="38.25" hidden="false" customHeight="false" outlineLevel="0" collapsed="false">
      <c r="A151" s="88"/>
      <c r="B151" s="85" t="s">
        <v>5065</v>
      </c>
      <c r="C151" s="85" t="s">
        <v>3721</v>
      </c>
      <c r="D151" s="85" t="s">
        <v>5066</v>
      </c>
      <c r="E151" s="85" t="s">
        <v>175</v>
      </c>
      <c r="F151" s="89"/>
      <c r="G151" s="90"/>
    </row>
    <row r="152" customFormat="false" ht="38.25" hidden="false" customHeight="false" outlineLevel="0" collapsed="false">
      <c r="A152" s="88"/>
      <c r="B152" s="85" t="s">
        <v>5067</v>
      </c>
      <c r="C152" s="85"/>
      <c r="D152" s="85" t="s">
        <v>5068</v>
      </c>
      <c r="E152" s="85"/>
      <c r="F152" s="89"/>
      <c r="G152" s="90"/>
    </row>
    <row r="153" customFormat="false" ht="25.5" hidden="false" customHeight="false" outlineLevel="0" collapsed="false">
      <c r="A153" s="88"/>
      <c r="B153" s="87" t="s">
        <v>5069</v>
      </c>
      <c r="C153" s="86"/>
      <c r="D153" s="86"/>
      <c r="E153" s="86"/>
      <c r="F153" s="89"/>
      <c r="G153" s="90"/>
    </row>
    <row r="154" customFormat="false" ht="25.5" hidden="false" customHeight="false" outlineLevel="0" collapsed="false">
      <c r="A154" s="88" t="s">
        <v>5070</v>
      </c>
      <c r="B154" s="94" t="s">
        <v>5071</v>
      </c>
      <c r="C154" s="94" t="s">
        <v>1403</v>
      </c>
      <c r="D154" s="85" t="s">
        <v>1404</v>
      </c>
      <c r="E154" s="94" t="s">
        <v>1405</v>
      </c>
      <c r="F154" s="89" t="s">
        <v>550</v>
      </c>
      <c r="G154" s="90"/>
    </row>
    <row r="155" customFormat="false" ht="25.5" hidden="false" customHeight="false" outlineLevel="0" collapsed="false">
      <c r="A155" s="88"/>
      <c r="B155" s="94"/>
      <c r="C155" s="94"/>
      <c r="D155" s="85" t="s">
        <v>1406</v>
      </c>
      <c r="E155" s="94"/>
      <c r="F155" s="89"/>
      <c r="G155" s="90"/>
    </row>
    <row r="156" customFormat="false" ht="13.5" hidden="false" customHeight="false" outlineLevel="0" collapsed="false">
      <c r="A156" s="88"/>
      <c r="B156" s="94"/>
      <c r="C156" s="94"/>
      <c r="D156" s="87" t="s">
        <v>1407</v>
      </c>
      <c r="E156" s="94"/>
      <c r="F156" s="89"/>
      <c r="G156" s="90"/>
    </row>
    <row r="157" customFormat="false" ht="38.25" hidden="false" customHeight="false" outlineLevel="0" collapsed="false">
      <c r="A157" s="88" t="s">
        <v>5072</v>
      </c>
      <c r="B157" s="85" t="s">
        <v>5073</v>
      </c>
      <c r="C157" s="94" t="s">
        <v>3721</v>
      </c>
      <c r="D157" s="85" t="s">
        <v>5066</v>
      </c>
      <c r="E157" s="94" t="s">
        <v>175</v>
      </c>
      <c r="F157" s="89" t="s">
        <v>553</v>
      </c>
      <c r="G157" s="90"/>
    </row>
    <row r="158" customFormat="false" ht="38.25" hidden="false" customHeight="false" outlineLevel="0" collapsed="false">
      <c r="A158" s="88"/>
      <c r="B158" s="87" t="s">
        <v>5057</v>
      </c>
      <c r="C158" s="94"/>
      <c r="D158" s="87" t="s">
        <v>5068</v>
      </c>
      <c r="E158" s="94"/>
      <c r="F158" s="89"/>
      <c r="G158" s="90"/>
    </row>
    <row r="159" customFormat="false" ht="51" hidden="false" customHeight="false" outlineLevel="0" collapsed="false">
      <c r="A159" s="88" t="s">
        <v>5074</v>
      </c>
      <c r="B159" s="94" t="s">
        <v>5075</v>
      </c>
      <c r="C159" s="85" t="s">
        <v>4854</v>
      </c>
      <c r="D159" s="85" t="s">
        <v>5076</v>
      </c>
      <c r="E159" s="94" t="s">
        <v>671</v>
      </c>
      <c r="F159" s="89" t="s">
        <v>550</v>
      </c>
      <c r="G159" s="90"/>
    </row>
    <row r="160" customFormat="false" ht="38.25" hidden="false" customHeight="false" outlineLevel="0" collapsed="false">
      <c r="A160" s="88"/>
      <c r="B160" s="94"/>
      <c r="C160" s="141" t="n">
        <v>-808818</v>
      </c>
      <c r="D160" s="87" t="s">
        <v>5077</v>
      </c>
      <c r="E160" s="94"/>
      <c r="F160" s="89"/>
      <c r="G160" s="90"/>
    </row>
    <row r="161" customFormat="false" ht="38.25" hidden="false" customHeight="false" outlineLevel="0" collapsed="false">
      <c r="A161" s="88" t="s">
        <v>5078</v>
      </c>
      <c r="B161" s="85" t="s">
        <v>5079</v>
      </c>
      <c r="C161" s="85" t="s">
        <v>1438</v>
      </c>
      <c r="D161" s="85" t="s">
        <v>1439</v>
      </c>
      <c r="E161" s="85" t="s">
        <v>150</v>
      </c>
      <c r="F161" s="89" t="s">
        <v>3021</v>
      </c>
      <c r="G161" s="90"/>
    </row>
    <row r="162" customFormat="false" ht="25.5" hidden="false" customHeight="false" outlineLevel="0" collapsed="false">
      <c r="A162" s="88"/>
      <c r="B162" s="85" t="s">
        <v>5080</v>
      </c>
      <c r="C162" s="85"/>
      <c r="D162" s="85" t="s">
        <v>1441</v>
      </c>
      <c r="E162" s="85"/>
      <c r="F162" s="89"/>
      <c r="G162" s="90"/>
    </row>
    <row r="163" customFormat="false" ht="25.5" hidden="false" customHeight="false" outlineLevel="0" collapsed="false">
      <c r="A163" s="88"/>
      <c r="B163" s="85" t="s">
        <v>5081</v>
      </c>
      <c r="C163" s="85"/>
      <c r="D163" s="85" t="s">
        <v>5082</v>
      </c>
      <c r="E163" s="85"/>
      <c r="F163" s="89"/>
      <c r="G163" s="90"/>
    </row>
    <row r="164" customFormat="false" ht="38.25" hidden="false" customHeight="false" outlineLevel="0" collapsed="false">
      <c r="A164" s="88"/>
      <c r="B164" s="85" t="s">
        <v>5083</v>
      </c>
      <c r="C164" s="85" t="s">
        <v>1444</v>
      </c>
      <c r="D164" s="85" t="s">
        <v>3742</v>
      </c>
      <c r="E164" s="85" t="s">
        <v>150</v>
      </c>
      <c r="F164" s="89"/>
      <c r="G164" s="90"/>
    </row>
    <row r="165" customFormat="false" ht="25.5" hidden="false" customHeight="false" outlineLevel="0" collapsed="false">
      <c r="A165" s="88"/>
      <c r="B165" s="85"/>
      <c r="C165" s="85"/>
      <c r="D165" s="85" t="s">
        <v>3743</v>
      </c>
      <c r="E165" s="85"/>
      <c r="F165" s="89"/>
      <c r="G165" s="90"/>
    </row>
    <row r="166" customFormat="false" ht="25.5" hidden="false" customHeight="false" outlineLevel="0" collapsed="false">
      <c r="A166" s="88"/>
      <c r="B166" s="85"/>
      <c r="C166" s="85"/>
      <c r="D166" s="85" t="s">
        <v>3744</v>
      </c>
      <c r="E166" s="85"/>
      <c r="F166" s="89"/>
      <c r="G166" s="90"/>
    </row>
    <row r="167" customFormat="false" ht="25.5" hidden="false" customHeight="false" outlineLevel="0" collapsed="false">
      <c r="A167" s="88"/>
      <c r="B167" s="85"/>
      <c r="C167" s="85" t="s">
        <v>1449</v>
      </c>
      <c r="D167" s="85" t="s">
        <v>5084</v>
      </c>
      <c r="E167" s="85" t="s">
        <v>179</v>
      </c>
      <c r="F167" s="89"/>
      <c r="G167" s="90"/>
    </row>
    <row r="168" customFormat="false" ht="25.5" hidden="false" customHeight="false" outlineLevel="0" collapsed="false">
      <c r="A168" s="88"/>
      <c r="B168" s="85"/>
      <c r="C168" s="85"/>
      <c r="D168" s="85" t="s">
        <v>5085</v>
      </c>
      <c r="E168" s="85"/>
      <c r="F168" s="89"/>
      <c r="G168" s="90"/>
    </row>
    <row r="169" customFormat="false" ht="25.5" hidden="false" customHeight="false" outlineLevel="0" collapsed="false">
      <c r="A169" s="88"/>
      <c r="B169" s="85"/>
      <c r="C169" s="85" t="s">
        <v>1451</v>
      </c>
      <c r="D169" s="85" t="s">
        <v>5086</v>
      </c>
      <c r="E169" s="85" t="s">
        <v>179</v>
      </c>
      <c r="F169" s="89"/>
      <c r="G169" s="90"/>
    </row>
    <row r="170" customFormat="false" ht="25.5" hidden="false" customHeight="false" outlineLevel="0" collapsed="false">
      <c r="A170" s="88"/>
      <c r="B170" s="99"/>
      <c r="C170" s="85"/>
      <c r="D170" s="85" t="s">
        <v>5087</v>
      </c>
      <c r="E170" s="85"/>
      <c r="F170" s="89"/>
      <c r="G170" s="90"/>
    </row>
    <row r="171" customFormat="false" ht="25.5" hidden="false" customHeight="false" outlineLevel="0" collapsed="false">
      <c r="A171" s="88"/>
      <c r="B171" s="98"/>
      <c r="C171" s="87" t="s">
        <v>1471</v>
      </c>
      <c r="D171" s="87" t="s">
        <v>1472</v>
      </c>
      <c r="E171" s="87" t="s">
        <v>696</v>
      </c>
      <c r="F171" s="89"/>
      <c r="G171" s="90"/>
    </row>
    <row r="172" customFormat="false" ht="13.5" hidden="false" customHeight="false" outlineLevel="0" collapsed="false">
      <c r="A172" s="88" t="s">
        <v>5088</v>
      </c>
      <c r="B172" s="94" t="s">
        <v>5089</v>
      </c>
      <c r="C172" s="94" t="s">
        <v>3721</v>
      </c>
      <c r="D172" s="94" t="s">
        <v>5090</v>
      </c>
      <c r="E172" s="94" t="s">
        <v>1474</v>
      </c>
      <c r="F172" s="89" t="s">
        <v>550</v>
      </c>
      <c r="G172" s="90"/>
    </row>
    <row r="173" customFormat="false" ht="13.5" hidden="false" customHeight="false" outlineLevel="0" collapsed="false">
      <c r="A173" s="88"/>
      <c r="B173" s="94"/>
      <c r="C173" s="94"/>
      <c r="D173" s="94"/>
      <c r="E173" s="94"/>
      <c r="F173" s="89"/>
      <c r="G173" s="90"/>
    </row>
    <row r="174" customFormat="false" ht="13.5" hidden="false" customHeight="false" outlineLevel="0" collapsed="false">
      <c r="A174" s="88"/>
      <c r="B174" s="94"/>
      <c r="C174" s="94"/>
      <c r="D174" s="94"/>
      <c r="E174" s="94"/>
      <c r="F174" s="89"/>
      <c r="G174" s="90"/>
    </row>
    <row r="175" customFormat="false" ht="37.5" hidden="false" customHeight="true" outlineLevel="0" collapsed="false">
      <c r="A175" s="88" t="s">
        <v>5091</v>
      </c>
      <c r="B175" s="94" t="s">
        <v>5092</v>
      </c>
      <c r="C175" s="94" t="s">
        <v>1561</v>
      </c>
      <c r="D175" s="94" t="s">
        <v>1484</v>
      </c>
      <c r="E175" s="94" t="s">
        <v>160</v>
      </c>
      <c r="F175" s="89" t="s">
        <v>550</v>
      </c>
      <c r="G175" s="90"/>
    </row>
    <row r="176" customFormat="false" ht="13.5" hidden="false" customHeight="false" outlineLevel="0" collapsed="false">
      <c r="A176" s="88"/>
      <c r="B176" s="94"/>
      <c r="C176" s="94"/>
      <c r="D176" s="94"/>
      <c r="E176" s="94"/>
      <c r="F176" s="89"/>
      <c r="G176" s="90"/>
    </row>
    <row r="177" customFormat="false" ht="51" hidden="false" customHeight="false" outlineLevel="0" collapsed="false">
      <c r="A177" s="91" t="s">
        <v>5093</v>
      </c>
      <c r="B177" s="87" t="s">
        <v>5094</v>
      </c>
      <c r="C177" s="87" t="s">
        <v>1561</v>
      </c>
      <c r="D177" s="87" t="s">
        <v>1484</v>
      </c>
      <c r="E177" s="87" t="s">
        <v>160</v>
      </c>
      <c r="F177" s="92" t="s">
        <v>553</v>
      </c>
      <c r="G177" s="93"/>
    </row>
    <row r="178" customFormat="false" ht="25.5" hidden="false" customHeight="false" outlineLevel="0" collapsed="false">
      <c r="A178" s="88" t="s">
        <v>5095</v>
      </c>
      <c r="B178" s="85" t="s">
        <v>5096</v>
      </c>
      <c r="C178" s="85" t="s">
        <v>4854</v>
      </c>
      <c r="D178" s="94" t="s">
        <v>5097</v>
      </c>
      <c r="E178" s="94" t="s">
        <v>664</v>
      </c>
      <c r="F178" s="89" t="s">
        <v>550</v>
      </c>
      <c r="G178" s="90"/>
    </row>
    <row r="179" customFormat="false" ht="25.5" hidden="false" customHeight="false" outlineLevel="0" collapsed="false">
      <c r="A179" s="88"/>
      <c r="B179" s="85" t="s">
        <v>5098</v>
      </c>
      <c r="C179" s="142" t="n">
        <v>-808818</v>
      </c>
      <c r="D179" s="94"/>
      <c r="E179" s="94"/>
      <c r="F179" s="89"/>
      <c r="G179" s="90"/>
    </row>
    <row r="180" customFormat="false" ht="25.5" hidden="false" customHeight="false" outlineLevel="0" collapsed="false">
      <c r="A180" s="88"/>
      <c r="B180" s="87" t="s">
        <v>5057</v>
      </c>
      <c r="C180" s="86"/>
      <c r="D180" s="94"/>
      <c r="E180" s="94"/>
      <c r="F180" s="89"/>
      <c r="G180" s="90"/>
    </row>
    <row r="181" customFormat="false" ht="25.5" hidden="false" customHeight="false" outlineLevel="0" collapsed="false">
      <c r="A181" s="95" t="s">
        <v>5099</v>
      </c>
      <c r="B181" s="85" t="s">
        <v>5100</v>
      </c>
      <c r="C181" s="94" t="s">
        <v>1481</v>
      </c>
      <c r="D181" s="94" t="s">
        <v>1482</v>
      </c>
      <c r="E181" s="94" t="s">
        <v>164</v>
      </c>
      <c r="F181" s="89" t="s">
        <v>3021</v>
      </c>
      <c r="G181" s="90"/>
    </row>
    <row r="182" customFormat="false" ht="25.5" hidden="false" customHeight="false" outlineLevel="0" collapsed="false">
      <c r="A182" s="95"/>
      <c r="B182" s="87" t="s">
        <v>5101</v>
      </c>
      <c r="C182" s="94"/>
      <c r="D182" s="94"/>
      <c r="E182" s="94"/>
      <c r="F182" s="89"/>
      <c r="G182" s="90"/>
    </row>
    <row r="183" customFormat="false" ht="25.5" hidden="false" customHeight="false" outlineLevel="0" collapsed="false">
      <c r="A183" s="88" t="s">
        <v>5102</v>
      </c>
      <c r="B183" s="94" t="s">
        <v>5103</v>
      </c>
      <c r="C183" s="85" t="s">
        <v>1326</v>
      </c>
      <c r="D183" s="85" t="s">
        <v>1524</v>
      </c>
      <c r="E183" s="94" t="s">
        <v>378</v>
      </c>
      <c r="F183" s="89" t="s">
        <v>550</v>
      </c>
      <c r="G183" s="90"/>
    </row>
    <row r="184" customFormat="false" ht="38.25" hidden="false" customHeight="false" outlineLevel="0" collapsed="false">
      <c r="A184" s="88"/>
      <c r="B184" s="94"/>
      <c r="C184" s="85" t="s">
        <v>1526</v>
      </c>
      <c r="D184" s="85" t="s">
        <v>1527</v>
      </c>
      <c r="E184" s="94"/>
      <c r="F184" s="89"/>
      <c r="G184" s="90"/>
    </row>
    <row r="185" customFormat="false" ht="38.25" hidden="false" customHeight="false" outlineLevel="0" collapsed="false">
      <c r="A185" s="88"/>
      <c r="B185" s="94"/>
      <c r="C185" s="85" t="s">
        <v>1528</v>
      </c>
      <c r="D185" s="85" t="s">
        <v>1529</v>
      </c>
      <c r="E185" s="94"/>
      <c r="F185" s="89"/>
      <c r="G185" s="90"/>
    </row>
    <row r="186" customFormat="false" ht="25.5" hidden="false" customHeight="false" outlineLevel="0" collapsed="false">
      <c r="A186" s="88"/>
      <c r="B186" s="94"/>
      <c r="C186" s="85"/>
      <c r="D186" s="85" t="s">
        <v>1530</v>
      </c>
      <c r="E186" s="94"/>
      <c r="F186" s="89"/>
      <c r="G186" s="90"/>
    </row>
    <row r="187" customFormat="false" ht="25.5" hidden="false" customHeight="false" outlineLevel="0" collapsed="false">
      <c r="A187" s="88"/>
      <c r="B187" s="94"/>
      <c r="C187" s="85"/>
      <c r="D187" s="85" t="s">
        <v>1531</v>
      </c>
      <c r="E187" s="94"/>
      <c r="F187" s="89"/>
      <c r="G187" s="90"/>
    </row>
    <row r="188" customFormat="false" ht="25.5" hidden="false" customHeight="false" outlineLevel="0" collapsed="false">
      <c r="A188" s="88"/>
      <c r="B188" s="94"/>
      <c r="C188" s="86"/>
      <c r="D188" s="87" t="s">
        <v>1532</v>
      </c>
      <c r="E188" s="94"/>
      <c r="F188" s="89"/>
      <c r="G188" s="90"/>
    </row>
    <row r="189" customFormat="false" ht="25.5" hidden="false" customHeight="false" outlineLevel="0" collapsed="false">
      <c r="A189" s="88" t="s">
        <v>5104</v>
      </c>
      <c r="B189" s="85" t="s">
        <v>5105</v>
      </c>
      <c r="C189" s="85" t="s">
        <v>1326</v>
      </c>
      <c r="D189" s="85" t="s">
        <v>1524</v>
      </c>
      <c r="E189" s="94" t="s">
        <v>378</v>
      </c>
      <c r="F189" s="89" t="s">
        <v>553</v>
      </c>
      <c r="G189" s="90"/>
    </row>
    <row r="190" customFormat="false" ht="38.25" hidden="false" customHeight="false" outlineLevel="0" collapsed="false">
      <c r="A190" s="88"/>
      <c r="B190" s="85" t="s">
        <v>5106</v>
      </c>
      <c r="C190" s="85" t="s">
        <v>1526</v>
      </c>
      <c r="D190" s="85" t="s">
        <v>1527</v>
      </c>
      <c r="E190" s="94"/>
      <c r="F190" s="89"/>
      <c r="G190" s="90"/>
    </row>
    <row r="191" customFormat="false" ht="38.25" hidden="false" customHeight="false" outlineLevel="0" collapsed="false">
      <c r="A191" s="88"/>
      <c r="B191" s="85"/>
      <c r="C191" s="85" t="s">
        <v>1528</v>
      </c>
      <c r="D191" s="85" t="s">
        <v>1529</v>
      </c>
      <c r="E191" s="94"/>
      <c r="F191" s="89"/>
      <c r="G191" s="90"/>
    </row>
    <row r="192" customFormat="false" ht="25.5" hidden="false" customHeight="false" outlineLevel="0" collapsed="false">
      <c r="A192" s="88"/>
      <c r="B192" s="85"/>
      <c r="C192" s="85"/>
      <c r="D192" s="85" t="s">
        <v>1530</v>
      </c>
      <c r="E192" s="94"/>
      <c r="F192" s="89"/>
      <c r="G192" s="90"/>
    </row>
    <row r="193" customFormat="false" ht="25.5" hidden="false" customHeight="false" outlineLevel="0" collapsed="false">
      <c r="A193" s="88"/>
      <c r="B193" s="85"/>
      <c r="C193" s="85"/>
      <c r="D193" s="85" t="s">
        <v>1531</v>
      </c>
      <c r="E193" s="94"/>
      <c r="F193" s="89"/>
      <c r="G193" s="90"/>
    </row>
    <row r="194" customFormat="false" ht="25.5" hidden="false" customHeight="false" outlineLevel="0" collapsed="false">
      <c r="A194" s="88"/>
      <c r="B194" s="86"/>
      <c r="C194" s="86"/>
      <c r="D194" s="87" t="s">
        <v>1532</v>
      </c>
      <c r="E194" s="94"/>
      <c r="F194" s="89"/>
      <c r="G194" s="90"/>
    </row>
    <row r="195" customFormat="false" ht="25.5" hidden="false" customHeight="false" outlineLevel="0" collapsed="false">
      <c r="A195" s="88" t="s">
        <v>5107</v>
      </c>
      <c r="B195" s="94" t="s">
        <v>5108</v>
      </c>
      <c r="C195" s="85" t="s">
        <v>1326</v>
      </c>
      <c r="D195" s="94" t="s">
        <v>1582</v>
      </c>
      <c r="E195" s="94" t="s">
        <v>407</v>
      </c>
      <c r="F195" s="89" t="s">
        <v>3021</v>
      </c>
      <c r="G195" s="90"/>
    </row>
    <row r="196" customFormat="false" ht="38.25" hidden="false" customHeight="false" outlineLevel="0" collapsed="false">
      <c r="A196" s="88"/>
      <c r="B196" s="94"/>
      <c r="C196" s="85" t="s">
        <v>1574</v>
      </c>
      <c r="D196" s="94"/>
      <c r="E196" s="94"/>
      <c r="F196" s="89"/>
      <c r="G196" s="90"/>
    </row>
    <row r="197" customFormat="false" ht="25.5" hidden="false" customHeight="false" outlineLevel="0" collapsed="false">
      <c r="A197" s="88"/>
      <c r="B197" s="94"/>
      <c r="C197" s="87" t="s">
        <v>4874</v>
      </c>
      <c r="D197" s="94"/>
      <c r="E197" s="94"/>
      <c r="F197" s="89"/>
      <c r="G197" s="90"/>
    </row>
    <row r="198" customFormat="false" ht="25.5" hidden="false" customHeight="false" outlineLevel="0" collapsed="false">
      <c r="A198" s="88" t="s">
        <v>5109</v>
      </c>
      <c r="B198" s="94" t="s">
        <v>5110</v>
      </c>
      <c r="C198" s="85" t="s">
        <v>1326</v>
      </c>
      <c r="D198" s="94" t="s">
        <v>1582</v>
      </c>
      <c r="E198" s="94" t="s">
        <v>5111</v>
      </c>
      <c r="F198" s="89" t="s">
        <v>3021</v>
      </c>
      <c r="G198" s="90"/>
    </row>
    <row r="199" customFormat="false" ht="38.25" hidden="false" customHeight="false" outlineLevel="0" collapsed="false">
      <c r="A199" s="88"/>
      <c r="B199" s="94"/>
      <c r="C199" s="85" t="s">
        <v>1574</v>
      </c>
      <c r="D199" s="94"/>
      <c r="E199" s="94"/>
      <c r="F199" s="89"/>
      <c r="G199" s="90"/>
    </row>
    <row r="200" customFormat="false" ht="38.25" hidden="false" customHeight="false" outlineLevel="0" collapsed="false">
      <c r="A200" s="88"/>
      <c r="B200" s="94"/>
      <c r="C200" s="87" t="s">
        <v>1576</v>
      </c>
      <c r="D200" s="94"/>
      <c r="E200" s="94"/>
      <c r="F200" s="89"/>
      <c r="G200" s="90"/>
    </row>
    <row r="201" customFormat="false" ht="25.5" hidden="false" customHeight="false" outlineLevel="0" collapsed="false">
      <c r="A201" s="88" t="s">
        <v>5112</v>
      </c>
      <c r="B201" s="94" t="s">
        <v>5113</v>
      </c>
      <c r="C201" s="85" t="s">
        <v>1326</v>
      </c>
      <c r="D201" s="94" t="s">
        <v>1582</v>
      </c>
      <c r="E201" s="94" t="s">
        <v>457</v>
      </c>
      <c r="F201" s="89" t="s">
        <v>3021</v>
      </c>
      <c r="G201" s="90"/>
    </row>
    <row r="202" customFormat="false" ht="38.25" hidden="false" customHeight="false" outlineLevel="0" collapsed="false">
      <c r="A202" s="88"/>
      <c r="B202" s="94"/>
      <c r="C202" s="85" t="s">
        <v>1574</v>
      </c>
      <c r="D202" s="94"/>
      <c r="E202" s="94"/>
      <c r="F202" s="89"/>
      <c r="G202" s="90"/>
    </row>
    <row r="203" customFormat="false" ht="38.25" hidden="false" customHeight="false" outlineLevel="0" collapsed="false">
      <c r="A203" s="88"/>
      <c r="B203" s="94"/>
      <c r="C203" s="87" t="s">
        <v>1576</v>
      </c>
      <c r="D203" s="94"/>
      <c r="E203" s="94"/>
      <c r="F203" s="89"/>
      <c r="G203" s="90"/>
    </row>
    <row r="205" customFormat="false" ht="18.75" hidden="false" customHeight="false" outlineLevel="0" collapsed="false">
      <c r="A205" s="80" t="s">
        <v>1936</v>
      </c>
    </row>
    <row r="206" customFormat="false" ht="24.75" hidden="false" customHeight="true" outlineLevel="0" collapsed="false">
      <c r="A206" s="81" t="s">
        <v>4909</v>
      </c>
      <c r="B206" s="107" t="s">
        <v>4910</v>
      </c>
      <c r="C206" s="107" t="s">
        <v>1940</v>
      </c>
      <c r="D206" s="107" t="s">
        <v>1942</v>
      </c>
      <c r="E206" s="107" t="s">
        <v>1440</v>
      </c>
      <c r="F206" s="83" t="s">
        <v>550</v>
      </c>
      <c r="G206" s="84"/>
    </row>
    <row r="207" customFormat="false" ht="13.5" hidden="false" customHeight="false" outlineLevel="0" collapsed="false">
      <c r="A207" s="81"/>
      <c r="B207" s="107"/>
      <c r="C207" s="107"/>
      <c r="D207" s="107"/>
      <c r="E207" s="107"/>
      <c r="F207" s="83"/>
      <c r="G207" s="84"/>
    </row>
    <row r="208" customFormat="false" ht="24.75" hidden="false" customHeight="true" outlineLevel="0" collapsed="false">
      <c r="A208" s="88" t="s">
        <v>4911</v>
      </c>
      <c r="B208" s="94" t="s">
        <v>4912</v>
      </c>
      <c r="C208" s="94" t="s">
        <v>1940</v>
      </c>
      <c r="D208" s="94" t="s">
        <v>1942</v>
      </c>
      <c r="E208" s="94" t="s">
        <v>1440</v>
      </c>
      <c r="F208" s="89" t="s">
        <v>553</v>
      </c>
      <c r="G208" s="90"/>
    </row>
    <row r="209" customFormat="false" ht="13.5" hidden="false" customHeight="false" outlineLevel="0" collapsed="false">
      <c r="A209" s="88"/>
      <c r="B209" s="94"/>
      <c r="C209" s="94"/>
      <c r="D209" s="94"/>
      <c r="E209" s="94"/>
      <c r="F209" s="89"/>
      <c r="G209" s="90"/>
    </row>
    <row r="210" customFormat="false" ht="25.5" hidden="false" customHeight="false" outlineLevel="0" collapsed="false">
      <c r="A210" s="88" t="s">
        <v>5114</v>
      </c>
      <c r="B210" s="94" t="s">
        <v>5115</v>
      </c>
      <c r="C210" s="85" t="s">
        <v>1943</v>
      </c>
      <c r="D210" s="94" t="s">
        <v>1946</v>
      </c>
      <c r="E210" s="94" t="s">
        <v>182</v>
      </c>
      <c r="F210" s="89" t="s">
        <v>550</v>
      </c>
      <c r="G210" s="90"/>
    </row>
    <row r="211" customFormat="false" ht="13.5" hidden="false" customHeight="false" outlineLevel="0" collapsed="false">
      <c r="A211" s="88"/>
      <c r="B211" s="94"/>
      <c r="C211" s="87" t="s">
        <v>1945</v>
      </c>
      <c r="D211" s="94"/>
      <c r="E211" s="94"/>
      <c r="F211" s="89"/>
      <c r="G211" s="90"/>
    </row>
  </sheetData>
  <mergeCells count="381">
    <mergeCell ref="A4:A8"/>
    <mergeCell ref="C4:C8"/>
    <mergeCell ref="D4:D8"/>
    <mergeCell ref="E4:E8"/>
    <mergeCell ref="F4:F8"/>
    <mergeCell ref="G4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F13:F14"/>
    <mergeCell ref="G13:G14"/>
    <mergeCell ref="A15:A16"/>
    <mergeCell ref="B15:B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2"/>
    <mergeCell ref="F19:F22"/>
    <mergeCell ref="G19:G22"/>
    <mergeCell ref="A23:A24"/>
    <mergeCell ref="C23:C24"/>
    <mergeCell ref="D23:D24"/>
    <mergeCell ref="E23:E24"/>
    <mergeCell ref="F23:F24"/>
    <mergeCell ref="G23:G24"/>
    <mergeCell ref="A25:A28"/>
    <mergeCell ref="C25:C28"/>
    <mergeCell ref="D25:D28"/>
    <mergeCell ref="E25:E28"/>
    <mergeCell ref="F25:F28"/>
    <mergeCell ref="G25:G28"/>
    <mergeCell ref="A29:A30"/>
    <mergeCell ref="B29:B30"/>
    <mergeCell ref="C29:C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E33:E34"/>
    <mergeCell ref="F33:F34"/>
    <mergeCell ref="G33:G34"/>
    <mergeCell ref="A35:A36"/>
    <mergeCell ref="B35:B36"/>
    <mergeCell ref="C35:C36"/>
    <mergeCell ref="E35:E36"/>
    <mergeCell ref="F35:F36"/>
    <mergeCell ref="G35:G36"/>
    <mergeCell ref="A37:A38"/>
    <mergeCell ref="B37:B38"/>
    <mergeCell ref="C37:C38"/>
    <mergeCell ref="E37:E38"/>
    <mergeCell ref="F37:F38"/>
    <mergeCell ref="G37:G38"/>
    <mergeCell ref="A39:A40"/>
    <mergeCell ref="B39:B40"/>
    <mergeCell ref="C39:C40"/>
    <mergeCell ref="E39:E40"/>
    <mergeCell ref="F39:F40"/>
    <mergeCell ref="G39:G40"/>
    <mergeCell ref="A41:A42"/>
    <mergeCell ref="F41:F42"/>
    <mergeCell ref="G41:G42"/>
    <mergeCell ref="A43:A44"/>
    <mergeCell ref="B43:B44"/>
    <mergeCell ref="F43:F44"/>
    <mergeCell ref="G43:G44"/>
    <mergeCell ref="A45:A48"/>
    <mergeCell ref="B45:B48"/>
    <mergeCell ref="F45:F48"/>
    <mergeCell ref="G45:G48"/>
    <mergeCell ref="A49:A50"/>
    <mergeCell ref="F49:F50"/>
    <mergeCell ref="G49:G50"/>
    <mergeCell ref="A51:A52"/>
    <mergeCell ref="B51:B52"/>
    <mergeCell ref="C51:C52"/>
    <mergeCell ref="E51:E52"/>
    <mergeCell ref="F51:F52"/>
    <mergeCell ref="G51:G52"/>
    <mergeCell ref="A53:A54"/>
    <mergeCell ref="B53:B54"/>
    <mergeCell ref="C53:C54"/>
    <mergeCell ref="E53:E54"/>
    <mergeCell ref="F53:F54"/>
    <mergeCell ref="G53:G54"/>
    <mergeCell ref="A55:A60"/>
    <mergeCell ref="F55:F60"/>
    <mergeCell ref="G55:G60"/>
    <mergeCell ref="A61:A66"/>
    <mergeCell ref="F61:F66"/>
    <mergeCell ref="G61:G66"/>
    <mergeCell ref="A67:A70"/>
    <mergeCell ref="B67:B70"/>
    <mergeCell ref="F67:F70"/>
    <mergeCell ref="G67:G70"/>
    <mergeCell ref="A71:A72"/>
    <mergeCell ref="B71:B72"/>
    <mergeCell ref="C71:C72"/>
    <mergeCell ref="E71:E72"/>
    <mergeCell ref="F71:F72"/>
    <mergeCell ref="G71:G72"/>
    <mergeCell ref="A73:A74"/>
    <mergeCell ref="C73:C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C77:C78"/>
    <mergeCell ref="D77:D78"/>
    <mergeCell ref="E77:E78"/>
    <mergeCell ref="F77:F78"/>
    <mergeCell ref="G77:G78"/>
    <mergeCell ref="A79:A80"/>
    <mergeCell ref="C79:C80"/>
    <mergeCell ref="D79:D80"/>
    <mergeCell ref="E79:E80"/>
    <mergeCell ref="F79:F80"/>
    <mergeCell ref="G79:G80"/>
    <mergeCell ref="A81:A82"/>
    <mergeCell ref="C81:C82"/>
    <mergeCell ref="E81:E82"/>
    <mergeCell ref="F81:F82"/>
    <mergeCell ref="G81:G82"/>
    <mergeCell ref="A83:A85"/>
    <mergeCell ref="C83:C85"/>
    <mergeCell ref="D83:D85"/>
    <mergeCell ref="E83:E85"/>
    <mergeCell ref="F83:F85"/>
    <mergeCell ref="G83:G85"/>
    <mergeCell ref="A86:A87"/>
    <mergeCell ref="B86:B87"/>
    <mergeCell ref="C86:C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8:A104"/>
    <mergeCell ref="G98:G104"/>
    <mergeCell ref="A105:A106"/>
    <mergeCell ref="D105:D106"/>
    <mergeCell ref="E105:E106"/>
    <mergeCell ref="F105:F106"/>
    <mergeCell ref="G105:G106"/>
    <mergeCell ref="A107:A111"/>
    <mergeCell ref="F107:F111"/>
    <mergeCell ref="G107:G111"/>
    <mergeCell ref="A112:A113"/>
    <mergeCell ref="B112:B113"/>
    <mergeCell ref="C112:C113"/>
    <mergeCell ref="D112:D113"/>
    <mergeCell ref="E112:E113"/>
    <mergeCell ref="F112:F113"/>
    <mergeCell ref="G112:G113"/>
    <mergeCell ref="A114:A115"/>
    <mergeCell ref="C114:C115"/>
    <mergeCell ref="D114:D115"/>
    <mergeCell ref="E114:E115"/>
    <mergeCell ref="F114:F115"/>
    <mergeCell ref="G114:G115"/>
    <mergeCell ref="A116:A117"/>
    <mergeCell ref="B116:B117"/>
    <mergeCell ref="C116:C117"/>
    <mergeCell ref="D116:D117"/>
    <mergeCell ref="E116:E117"/>
    <mergeCell ref="F116:F117"/>
    <mergeCell ref="G116:G117"/>
    <mergeCell ref="A118:A119"/>
    <mergeCell ref="C118:C119"/>
    <mergeCell ref="F118:F119"/>
    <mergeCell ref="G118:G119"/>
    <mergeCell ref="A120:A121"/>
    <mergeCell ref="B120:B121"/>
    <mergeCell ref="C120:C121"/>
    <mergeCell ref="F120:F121"/>
    <mergeCell ref="G120:G121"/>
    <mergeCell ref="A122:A123"/>
    <mergeCell ref="B122:B123"/>
    <mergeCell ref="C122:C123"/>
    <mergeCell ref="D122:D123"/>
    <mergeCell ref="E122:E123"/>
    <mergeCell ref="F122:F123"/>
    <mergeCell ref="G122:G123"/>
    <mergeCell ref="A124:A125"/>
    <mergeCell ref="B124:B125"/>
    <mergeCell ref="C124:C125"/>
    <mergeCell ref="E124:E125"/>
    <mergeCell ref="F124:F125"/>
    <mergeCell ref="G124:G125"/>
    <mergeCell ref="A126:A127"/>
    <mergeCell ref="B126:B127"/>
    <mergeCell ref="C126:C127"/>
    <mergeCell ref="E126:E127"/>
    <mergeCell ref="F126:F127"/>
    <mergeCell ref="G126:G127"/>
    <mergeCell ref="A128:A129"/>
    <mergeCell ref="B128:B129"/>
    <mergeCell ref="C128:C129"/>
    <mergeCell ref="F128:F129"/>
    <mergeCell ref="G128:G129"/>
    <mergeCell ref="A130:A131"/>
    <mergeCell ref="B130:B131"/>
    <mergeCell ref="C130:C131"/>
    <mergeCell ref="E130:E131"/>
    <mergeCell ref="F130:F131"/>
    <mergeCell ref="G130:G131"/>
    <mergeCell ref="A132:A133"/>
    <mergeCell ref="B132:B133"/>
    <mergeCell ref="C132:C133"/>
    <mergeCell ref="D132:D133"/>
    <mergeCell ref="E132:E133"/>
    <mergeCell ref="F132:F133"/>
    <mergeCell ref="G132:G133"/>
    <mergeCell ref="A134:A137"/>
    <mergeCell ref="E134:E137"/>
    <mergeCell ref="F134:F137"/>
    <mergeCell ref="G134:G137"/>
    <mergeCell ref="A140:A141"/>
    <mergeCell ref="B140:B141"/>
    <mergeCell ref="C140:C141"/>
    <mergeCell ref="D140:D141"/>
    <mergeCell ref="E140:E141"/>
    <mergeCell ref="F140:F141"/>
    <mergeCell ref="G140:G141"/>
    <mergeCell ref="A142:A145"/>
    <mergeCell ref="C142:C145"/>
    <mergeCell ref="E142:E145"/>
    <mergeCell ref="F142:F145"/>
    <mergeCell ref="G142:G145"/>
    <mergeCell ref="A146:A147"/>
    <mergeCell ref="C146:C147"/>
    <mergeCell ref="E146:E147"/>
    <mergeCell ref="F146:F147"/>
    <mergeCell ref="G146:G147"/>
    <mergeCell ref="A150:A153"/>
    <mergeCell ref="F150:F153"/>
    <mergeCell ref="G150:G153"/>
    <mergeCell ref="A154:A156"/>
    <mergeCell ref="B154:B156"/>
    <mergeCell ref="C154:C156"/>
    <mergeCell ref="E154:E156"/>
    <mergeCell ref="F154:F156"/>
    <mergeCell ref="G154:G156"/>
    <mergeCell ref="A157:A158"/>
    <mergeCell ref="C157:C158"/>
    <mergeCell ref="E157:E158"/>
    <mergeCell ref="F157:F158"/>
    <mergeCell ref="G157:G158"/>
    <mergeCell ref="A159:A160"/>
    <mergeCell ref="B159:B160"/>
    <mergeCell ref="E159:E160"/>
    <mergeCell ref="F159:F160"/>
    <mergeCell ref="G159:G160"/>
    <mergeCell ref="A161:A171"/>
    <mergeCell ref="F161:F171"/>
    <mergeCell ref="G161:G171"/>
    <mergeCell ref="A172:A174"/>
    <mergeCell ref="B172:B174"/>
    <mergeCell ref="C172:C174"/>
    <mergeCell ref="D172:D174"/>
    <mergeCell ref="E172:E174"/>
    <mergeCell ref="F172:F174"/>
    <mergeCell ref="G172:G174"/>
    <mergeCell ref="A175:A176"/>
    <mergeCell ref="B175:B176"/>
    <mergeCell ref="C175:C176"/>
    <mergeCell ref="D175:D176"/>
    <mergeCell ref="E175:E176"/>
    <mergeCell ref="F175:F176"/>
    <mergeCell ref="G175:G176"/>
    <mergeCell ref="A178:A180"/>
    <mergeCell ref="D178:D180"/>
    <mergeCell ref="E178:E180"/>
    <mergeCell ref="F178:F180"/>
    <mergeCell ref="G178:G180"/>
    <mergeCell ref="A181:A182"/>
    <mergeCell ref="C181:C182"/>
    <mergeCell ref="D181:D182"/>
    <mergeCell ref="E181:E182"/>
    <mergeCell ref="F181:F182"/>
    <mergeCell ref="G181:G182"/>
    <mergeCell ref="A183:A188"/>
    <mergeCell ref="B183:B188"/>
    <mergeCell ref="E183:E188"/>
    <mergeCell ref="F183:F188"/>
    <mergeCell ref="G183:G188"/>
    <mergeCell ref="A189:A194"/>
    <mergeCell ref="E189:E194"/>
    <mergeCell ref="F189:F194"/>
    <mergeCell ref="G189:G194"/>
    <mergeCell ref="A195:A197"/>
    <mergeCell ref="B195:B197"/>
    <mergeCell ref="D195:D197"/>
    <mergeCell ref="E195:E197"/>
    <mergeCell ref="F195:F197"/>
    <mergeCell ref="G195:G197"/>
    <mergeCell ref="A198:A200"/>
    <mergeCell ref="B198:B200"/>
    <mergeCell ref="D198:D200"/>
    <mergeCell ref="E198:E200"/>
    <mergeCell ref="F198:F200"/>
    <mergeCell ref="G198:G200"/>
    <mergeCell ref="A201:A203"/>
    <mergeCell ref="B201:B203"/>
    <mergeCell ref="D201:D203"/>
    <mergeCell ref="E201:E203"/>
    <mergeCell ref="F201:F203"/>
    <mergeCell ref="G201:G203"/>
    <mergeCell ref="A206:A207"/>
    <mergeCell ref="B206:B207"/>
    <mergeCell ref="C206:C207"/>
    <mergeCell ref="D206:D207"/>
    <mergeCell ref="E206:E207"/>
    <mergeCell ref="F206:F207"/>
    <mergeCell ref="G206:G207"/>
    <mergeCell ref="A208:A209"/>
    <mergeCell ref="B208:B209"/>
    <mergeCell ref="C208:C209"/>
    <mergeCell ref="D208:D209"/>
    <mergeCell ref="E208:E209"/>
    <mergeCell ref="F208:F209"/>
    <mergeCell ref="G208:G209"/>
    <mergeCell ref="A210:A211"/>
    <mergeCell ref="B210:B211"/>
    <mergeCell ref="D210:D211"/>
    <mergeCell ref="E210:E211"/>
    <mergeCell ref="F210:F211"/>
    <mergeCell ref="G210:G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1T02:47:43Z</dcterms:created>
  <dc:creator>三恵工業株式会社</dc:creator>
  <dc:description/>
  <dc:language>en-US</dc:language>
  <cp:lastModifiedBy>三恵工業株式会社</cp:lastModifiedBy>
  <cp:lastPrinted>2002-06-21T03:56:45Z</cp:lastPrinted>
  <dcterms:modified xsi:type="dcterms:W3CDTF">2002-06-21T07:21:31Z</dcterms:modified>
  <cp:revision>0</cp:revision>
  <dc:subject/>
  <dc:title/>
</cp:coreProperties>
</file>